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277133"/>
        <c:axId val="42547329"/>
      </c:scatterChart>
      <c:valAx>
        <c:axId val="652771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47329"/>
        <c:crossesAt val="0"/>
        <c:crossBetween val="midCat"/>
      </c:valAx>
      <c:valAx>
        <c:axId val="425473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71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462954"/>
        <c:axId val="32912810"/>
      </c:scatterChart>
      <c:valAx>
        <c:axId val="874629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2810"/>
        <c:crossesAt val="0"/>
        <c:crossBetween val="midCat"/>
      </c:valAx>
      <c:valAx>
        <c:axId val="329128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29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990961"/>
        <c:axId val="62591046"/>
      </c:scatterChart>
      <c:valAx>
        <c:axId val="669909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1046"/>
        <c:crossesAt val="0"/>
        <c:crossBetween val="midCat"/>
      </c:valAx>
      <c:valAx>
        <c:axId val="625910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09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36428"/>
        <c:axId val="39963951"/>
      </c:scatterChart>
      <c:valAx>
        <c:axId val="99364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3951"/>
        <c:crossesAt val="0"/>
        <c:crossBetween val="midCat"/>
      </c:valAx>
      <c:valAx>
        <c:axId val="399639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4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