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4508"/>
        <c:axId val="92972322"/>
      </c:barChart>
      <c:catAx>
        <c:axId val="6314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2322"/>
        <c:auto val="1"/>
        <c:lblAlgn val="ctr"/>
        <c:lblOffset val="100"/>
        <c:noMultiLvlLbl val="0"/>
      </c:catAx>
      <c:valAx>
        <c:axId val="92972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44045"/>
        <c:axId val="31087082"/>
      </c:scatterChart>
      <c:valAx>
        <c:axId val="643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082"/>
        <c:crossesAt val="0"/>
        <c:crossBetween val="midCat"/>
      </c:valAx>
      <c:valAx>
        <c:axId val="310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