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448222"/>
        <c:axId val="16656357"/>
      </c:barChart>
      <c:catAx>
        <c:axId val="18448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56357"/>
        <c:auto val="1"/>
        <c:lblAlgn val="ctr"/>
        <c:lblOffset val="100"/>
        <c:noMultiLvlLbl val="0"/>
      </c:catAx>
      <c:valAx>
        <c:axId val="16656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482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304144"/>
        <c:axId val="48610246"/>
      </c:scatterChart>
      <c:valAx>
        <c:axId val="4830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246"/>
        <c:crossesAt val="0"/>
        <c:crossBetween val="midCat"/>
      </c:valAx>
      <c:valAx>
        <c:axId val="4861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