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00124"/>
        <c:axId val="11510903"/>
      </c:scatterChart>
      <c:valAx>
        <c:axId val="5470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903"/>
        <c:crossesAt val="0"/>
        <c:crossBetween val="midCat"/>
      </c:valAx>
      <c:valAx>
        <c:axId val="11510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1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72565"/>
        <c:axId val="54369376"/>
      </c:scatterChart>
      <c:valAx>
        <c:axId val="8437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376"/>
        <c:crossesAt val="0"/>
        <c:crossBetween val="midCat"/>
      </c:valAx>
      <c:valAx>
        <c:axId val="543693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809503"/>
        <c:axId val="51604706"/>
      </c:scatterChart>
      <c:valAx>
        <c:axId val="198095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706"/>
        <c:crossesAt val="0"/>
        <c:crossBetween val="midCat"/>
        <c:majorUnit val="10"/>
      </c:valAx>
      <c:valAx>
        <c:axId val="516047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497831"/>
        <c:axId val="24306539"/>
      </c:scatterChart>
      <c:valAx>
        <c:axId val="914978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539"/>
        <c:crossesAt val="0"/>
        <c:crossBetween val="midCat"/>
      </c:valAx>
      <c:valAx>
        <c:axId val="243065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224267"/>
        <c:axId val="72714358"/>
      </c:scatterChart>
      <c:valAx>
        <c:axId val="922242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358"/>
        <c:crossesAt val="0"/>
        <c:crossBetween val="midCat"/>
      </c:valAx>
      <c:valAx>
        <c:axId val="727143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