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210375"/>
        <c:axId val="86625736"/>
      </c:scatterChart>
      <c:valAx>
        <c:axId val="7221037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5736"/>
        <c:crossBetween val="midCat"/>
      </c:valAx>
      <c:valAx>
        <c:axId val="866257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037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538424"/>
        <c:axId val="29431478"/>
      </c:scatterChart>
      <c:valAx>
        <c:axId val="55538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1478"/>
        <c:crossesAt val="0"/>
        <c:crossBetween val="midCat"/>
      </c:valAx>
      <c:valAx>
        <c:axId val="2943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84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