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092037"/>
        <c:axId val="65832846"/>
      </c:scatterChart>
      <c:valAx>
        <c:axId val="800920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846"/>
        <c:crossBetween val="midCat"/>
      </c:valAx>
      <c:valAx>
        <c:axId val="658328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0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21323"/>
        <c:axId val="99779918"/>
      </c:scatterChart>
      <c:valAx>
        <c:axId val="6242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918"/>
        <c:crossesAt val="0"/>
        <c:crossBetween val="midCat"/>
      </c:valAx>
      <c:valAx>
        <c:axId val="9977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