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9087"/>
        <c:axId val="11146765"/>
      </c:lineChart>
      <c:catAx>
        <c:axId val="3239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1146765"/>
        <c:crossesAt val="0"/>
        <c:auto val="1"/>
        <c:lblAlgn val="ctr"/>
        <c:lblOffset val="100"/>
        <c:noMultiLvlLbl val="0"/>
      </c:catAx>
      <c:valAx>
        <c:axId val="11146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2390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46343"/>
        <c:axId val="57740624"/>
      </c:lineChart>
      <c:catAx>
        <c:axId val="63546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740624"/>
        <c:crossesAt val="0"/>
        <c:auto val="1"/>
        <c:lblAlgn val="ctr"/>
        <c:lblOffset val="100"/>
        <c:noMultiLvlLbl val="0"/>
      </c:catAx>
      <c:valAx>
        <c:axId val="57740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35463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