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001087"/>
        <c:axId val="29107891"/>
      </c:barChart>
      <c:catAx>
        <c:axId val="23001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07891"/>
        <c:auto val="1"/>
        <c:lblAlgn val="ctr"/>
        <c:lblOffset val="100"/>
        <c:noMultiLvlLbl val="0"/>
      </c:catAx>
      <c:valAx>
        <c:axId val="29107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01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49789"/>
        <c:axId val="25559992"/>
      </c:scatterChart>
      <c:valAx>
        <c:axId val="6974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992"/>
        <c:crossesAt val="0"/>
        <c:crossBetween val="midCat"/>
      </c:valAx>
      <c:valAx>
        <c:axId val="255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