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99345"/>
        <c:axId val="32240099"/>
      </c:scatterChart>
      <c:valAx>
        <c:axId val="9989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099"/>
        <c:crossesAt val="0"/>
        <c:crossBetween val="midCat"/>
      </c:valAx>
      <c:valAx>
        <c:axId val="32240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85347"/>
        <c:axId val="56677034"/>
      </c:scatterChart>
      <c:valAx>
        <c:axId val="862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34"/>
        <c:crossesAt val="0"/>
        <c:crossBetween val="midCat"/>
      </c:valAx>
      <c:valAx>
        <c:axId val="56677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51805"/>
        <c:axId val="5550575"/>
      </c:scatterChart>
      <c:valAx>
        <c:axId val="84051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75"/>
        <c:crossesAt val="0"/>
        <c:crossBetween val="midCat"/>
        <c:majorUnit val="10"/>
      </c:valAx>
      <c:valAx>
        <c:axId val="5550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27841"/>
        <c:axId val="73493818"/>
      </c:scatterChart>
      <c:valAx>
        <c:axId val="84227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18"/>
        <c:crossesAt val="0"/>
        <c:crossBetween val="midCat"/>
      </c:valAx>
      <c:valAx>
        <c:axId val="73493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80210"/>
        <c:axId val="90626243"/>
      </c:scatterChart>
      <c:valAx>
        <c:axId val="620802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43"/>
        <c:crossesAt val="0"/>
        <c:crossBetween val="midCat"/>
      </c:valAx>
      <c:valAx>
        <c:axId val="90626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