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67806"/>
        <c:axId val="23520388"/>
      </c:scatterChart>
      <c:valAx>
        <c:axId val="90067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388"/>
        <c:crossBetween val="midCat"/>
      </c:valAx>
      <c:valAx>
        <c:axId val="23520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74078"/>
        <c:axId val="23326321"/>
      </c:scatterChart>
      <c:valAx>
        <c:axId val="3217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21"/>
        <c:crossesAt val="0"/>
        <c:crossBetween val="midCat"/>
      </c:valAx>
      <c:valAx>
        <c:axId val="233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