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60569"/>
        <c:axId val="64247553"/>
      </c:scatterChart>
      <c:valAx>
        <c:axId val="43760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53"/>
        <c:crossBetween val="midCat"/>
      </c:valAx>
      <c:valAx>
        <c:axId val="64247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1073"/>
        <c:axId val="8400376"/>
      </c:scatterChart>
      <c:valAx>
        <c:axId val="60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76"/>
        <c:crossesAt val="0"/>
        <c:crossBetween val="midCat"/>
      </c:valAx>
      <c:valAx>
        <c:axId val="84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