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74895"/>
        <c:axId val="97253690"/>
      </c:barChart>
      <c:catAx>
        <c:axId val="8957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690"/>
        <c:auto val="1"/>
        <c:lblAlgn val="ctr"/>
        <c:lblOffset val="100"/>
        <c:noMultiLvlLbl val="0"/>
      </c:catAx>
      <c:valAx>
        <c:axId val="9725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52305"/>
        <c:axId val="69716690"/>
      </c:barChart>
      <c:catAx>
        <c:axId val="6155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690"/>
        <c:auto val="1"/>
        <c:lblAlgn val="ctr"/>
        <c:lblOffset val="100"/>
        <c:noMultiLvlLbl val="0"/>
      </c:catAx>
      <c:valAx>
        <c:axId val="6971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9941"/>
        <c:axId val="43092258"/>
      </c:barChart>
      <c:catAx>
        <c:axId val="195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258"/>
        <c:auto val="1"/>
        <c:lblAlgn val="ctr"/>
        <c:lblOffset val="100"/>
        <c:noMultiLvlLbl val="0"/>
      </c:catAx>
      <c:valAx>
        <c:axId val="4309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42934"/>
        <c:axId val="93425666"/>
      </c:barChart>
      <c:catAx>
        <c:axId val="7224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666"/>
        <c:auto val="1"/>
        <c:lblAlgn val="ctr"/>
        <c:lblOffset val="100"/>
        <c:noMultiLvlLbl val="0"/>
      </c:catAx>
      <c:valAx>
        <c:axId val="9342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18577"/>
        <c:axId val="24153603"/>
      </c:barChart>
      <c:catAx>
        <c:axId val="4571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603"/>
        <c:auto val="1"/>
        <c:lblAlgn val="ctr"/>
        <c:lblOffset val="100"/>
        <c:noMultiLvlLbl val="0"/>
      </c:catAx>
      <c:valAx>
        <c:axId val="2415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83468"/>
        <c:axId val="23580762"/>
      </c:barChart>
      <c:catAx>
        <c:axId val="8478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762"/>
        <c:auto val="1"/>
        <c:lblAlgn val="ctr"/>
        <c:lblOffset val="100"/>
        <c:noMultiLvlLbl val="0"/>
      </c:catAx>
      <c:valAx>
        <c:axId val="2358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32251"/>
        <c:axId val="63264523"/>
      </c:barChart>
      <c:catAx>
        <c:axId val="3703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523"/>
        <c:auto val="1"/>
        <c:lblAlgn val="ctr"/>
        <c:lblOffset val="100"/>
        <c:noMultiLvlLbl val="0"/>
      </c:catAx>
      <c:valAx>
        <c:axId val="6326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26846"/>
        <c:axId val="32806427"/>
      </c:barChart>
      <c:catAx>
        <c:axId val="7862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427"/>
        <c:auto val="1"/>
        <c:lblAlgn val="ctr"/>
        <c:lblOffset val="100"/>
        <c:noMultiLvlLbl val="0"/>
      </c:catAx>
      <c:valAx>
        <c:axId val="3280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10309"/>
        <c:axId val="12122016"/>
      </c:barChart>
      <c:catAx>
        <c:axId val="6731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016"/>
        <c:auto val="1"/>
        <c:lblAlgn val="ctr"/>
        <c:lblOffset val="100"/>
        <c:noMultiLvlLbl val="0"/>
      </c:catAx>
      <c:valAx>
        <c:axId val="1212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87840"/>
        <c:axId val="91976000"/>
      </c:barChart>
      <c:catAx>
        <c:axId val="6698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000"/>
        <c:auto val="1"/>
        <c:lblAlgn val="ctr"/>
        <c:lblOffset val="100"/>
        <c:noMultiLvlLbl val="0"/>
      </c:catAx>
      <c:valAx>
        <c:axId val="9197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15150"/>
        <c:axId val="47882896"/>
      </c:barChart>
      <c:catAx>
        <c:axId val="2491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896"/>
        <c:auto val="1"/>
        <c:lblAlgn val="ctr"/>
        <c:lblOffset val="100"/>
        <c:noMultiLvlLbl val="0"/>
      </c:catAx>
      <c:valAx>
        <c:axId val="4788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29587"/>
        <c:axId val="73360777"/>
      </c:barChart>
      <c:catAx>
        <c:axId val="4072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777"/>
        <c:auto val="1"/>
        <c:lblAlgn val="ctr"/>
        <c:lblOffset val="100"/>
        <c:noMultiLvlLbl val="0"/>
      </c:catAx>
      <c:valAx>
        <c:axId val="7336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70955"/>
        <c:axId val="65914534"/>
      </c:barChart>
      <c:catAx>
        <c:axId val="6587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534"/>
        <c:auto val="1"/>
        <c:lblAlgn val="ctr"/>
        <c:lblOffset val="100"/>
        <c:noMultiLvlLbl val="0"/>
      </c:catAx>
      <c:valAx>
        <c:axId val="6591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55125"/>
        <c:axId val="22577944"/>
      </c:barChart>
      <c:catAx>
        <c:axId val="2005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944"/>
        <c:auto val="1"/>
        <c:lblAlgn val="ctr"/>
        <c:lblOffset val="100"/>
        <c:noMultiLvlLbl val="0"/>
      </c:catAx>
      <c:valAx>
        <c:axId val="2257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811"/>
        <c:axId val="66097245"/>
      </c:barChart>
      <c:catAx>
        <c:axId val="23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245"/>
        <c:auto val="1"/>
        <c:lblAlgn val="ctr"/>
        <c:lblOffset val="100"/>
        <c:noMultiLvlLbl val="0"/>
      </c:catAx>
      <c:valAx>
        <c:axId val="6609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46793"/>
        <c:axId val="94413052"/>
      </c:barChart>
      <c:catAx>
        <c:axId val="5174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052"/>
        <c:auto val="1"/>
        <c:lblAlgn val="ctr"/>
        <c:lblOffset val="100"/>
        <c:noMultiLvlLbl val="0"/>
      </c:catAx>
      <c:valAx>
        <c:axId val="9441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39235"/>
        <c:axId val="12407307"/>
      </c:barChart>
      <c:catAx>
        <c:axId val="4573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307"/>
        <c:auto val="1"/>
        <c:lblAlgn val="ctr"/>
        <c:lblOffset val="100"/>
        <c:noMultiLvlLbl val="0"/>
      </c:catAx>
      <c:valAx>
        <c:axId val="1240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34230"/>
        <c:axId val="22347867"/>
      </c:barChart>
      <c:catAx>
        <c:axId val="8793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867"/>
        <c:auto val="1"/>
        <c:lblAlgn val="ctr"/>
        <c:lblOffset val="100"/>
        <c:noMultiLvlLbl val="0"/>
      </c:catAx>
      <c:valAx>
        <c:axId val="2234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