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1917"/>
        <c:axId val="68754651"/>
      </c:scatterChart>
      <c:valAx>
        <c:axId val="501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651"/>
        <c:crossesAt val="0"/>
        <c:crossBetween val="midCat"/>
      </c:valAx>
      <c:valAx>
        <c:axId val="6875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93818"/>
        <c:axId val="29592995"/>
      </c:scatterChart>
      <c:valAx>
        <c:axId val="9069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995"/>
        <c:crossesAt val="0"/>
        <c:crossBetween val="midCat"/>
      </c:valAx>
      <c:valAx>
        <c:axId val="2959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56338"/>
        <c:axId val="68381839"/>
      </c:scatterChart>
      <c:valAx>
        <c:axId val="5915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839"/>
        <c:crossesAt val="0"/>
        <c:crossBetween val="midCat"/>
      </c:valAx>
      <c:valAx>
        <c:axId val="6838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1006"/>
        <c:axId val="91461665"/>
      </c:scatterChart>
      <c:valAx>
        <c:axId val="4711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665"/>
        <c:crossesAt val="0"/>
        <c:crossBetween val="midCat"/>
      </c:valAx>
      <c:valAx>
        <c:axId val="9146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