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7191322"/>
        <c:axId val="46082991"/>
      </c:scatterChart>
      <c:valAx>
        <c:axId val="27191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6082991"/>
        <c:crossesAt val="0"/>
        <c:crossBetween val="midCat"/>
      </c:valAx>
      <c:valAx>
        <c:axId val="460829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71913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