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02894"/>
        <c:axId val="87338974"/>
      </c:barChart>
      <c:catAx>
        <c:axId val="26602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8974"/>
        <c:auto val="1"/>
        <c:lblAlgn val="ctr"/>
        <c:lblOffset val="100"/>
        <c:noMultiLvlLbl val="0"/>
      </c:catAx>
      <c:valAx>
        <c:axId val="87338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2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17874"/>
        <c:axId val="58497539"/>
      </c:scatterChart>
      <c:valAx>
        <c:axId val="219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539"/>
        <c:crossesAt val="0"/>
        <c:crossBetween val="midCat"/>
      </c:valAx>
      <c:valAx>
        <c:axId val="584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