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17586"/>
        <c:axId val="83444174"/>
      </c:scatterChart>
      <c:valAx>
        <c:axId val="5711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174"/>
        <c:crossesAt val="0"/>
        <c:crossBetween val="midCat"/>
      </c:valAx>
      <c:valAx>
        <c:axId val="8344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03609"/>
        <c:axId val="55608355"/>
      </c:scatterChart>
      <c:valAx>
        <c:axId val="13603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355"/>
        <c:crossesAt val="0"/>
        <c:crossBetween val="midCat"/>
      </c:valAx>
      <c:valAx>
        <c:axId val="5560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