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319592"/>
        <c:axId val="31942486"/>
      </c:scatterChart>
      <c:valAx>
        <c:axId val="353195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2486"/>
        <c:crossesAt val="0"/>
        <c:crossBetween val="midCat"/>
      </c:valAx>
      <c:valAx>
        <c:axId val="319424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95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81296"/>
        <c:axId val="49062434"/>
      </c:scatterChart>
      <c:valAx>
        <c:axId val="23812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2434"/>
        <c:crossesAt val="0"/>
        <c:crossBetween val="midCat"/>
      </c:valAx>
      <c:valAx>
        <c:axId val="490624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2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