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21333"/>
        <c:axId val="32750884"/>
      </c:scatterChart>
      <c:valAx>
        <c:axId val="53221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884"/>
        <c:crossesAt val="0"/>
        <c:crossBetween val="midCat"/>
      </c:valAx>
      <c:valAx>
        <c:axId val="32750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985932"/>
        <c:axId val="33706473"/>
      </c:scatterChart>
      <c:valAx>
        <c:axId val="14985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473"/>
        <c:crossesAt val="0"/>
        <c:crossBetween val="midCat"/>
      </c:valAx>
      <c:valAx>
        <c:axId val="33706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