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35158"/>
        <c:axId val="86972096"/>
      </c:scatterChart>
      <c:valAx>
        <c:axId val="36835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096"/>
        <c:crossesAt val="0"/>
        <c:crossBetween val="midCat"/>
      </c:valAx>
      <c:valAx>
        <c:axId val="86972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36192"/>
        <c:axId val="31999392"/>
      </c:scatterChart>
      <c:valAx>
        <c:axId val="31636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392"/>
        <c:crossesAt val="0"/>
        <c:crossBetween val="midCat"/>
      </c:valAx>
      <c:valAx>
        <c:axId val="31999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