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25567"/>
        <c:axId val="87451085"/>
      </c:scatterChart>
      <c:valAx>
        <c:axId val="92825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085"/>
        <c:crossesAt val="0"/>
        <c:crossBetween val="midCat"/>
      </c:valAx>
      <c:valAx>
        <c:axId val="8745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14535"/>
        <c:axId val="79851903"/>
      </c:scatterChart>
      <c:valAx>
        <c:axId val="4521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903"/>
        <c:crossesAt val="0"/>
        <c:crossBetween val="midCat"/>
      </c:valAx>
      <c:valAx>
        <c:axId val="79851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