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01342"/>
        <c:axId val="50177067"/>
      </c:scatterChart>
      <c:valAx>
        <c:axId val="29901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67"/>
        <c:crossesAt val="0"/>
        <c:crossBetween val="midCat"/>
      </c:valAx>
      <c:valAx>
        <c:axId val="5017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90102"/>
        <c:axId val="14950305"/>
      </c:scatterChart>
      <c:valAx>
        <c:axId val="74990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305"/>
        <c:crossesAt val="0"/>
        <c:crossBetween val="midCat"/>
      </c:valAx>
      <c:valAx>
        <c:axId val="1495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