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239186"/>
        <c:axId val="71097482"/>
      </c:scatterChart>
      <c:valAx>
        <c:axId val="872391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482"/>
        <c:crossesAt val="0"/>
        <c:crossBetween val="midCat"/>
      </c:valAx>
      <c:valAx>
        <c:axId val="710974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91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909580"/>
        <c:axId val="35862480"/>
      </c:scatterChart>
      <c:valAx>
        <c:axId val="529095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2480"/>
        <c:crossesAt val="0"/>
        <c:crossBetween val="midCat"/>
      </c:valAx>
      <c:valAx>
        <c:axId val="35862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9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