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10689"/>
        <c:axId val="35796537"/>
      </c:barChart>
      <c:catAx>
        <c:axId val="8691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537"/>
        <c:auto val="1"/>
        <c:lblAlgn val="ctr"/>
        <c:lblOffset val="100"/>
        <c:noMultiLvlLbl val="0"/>
      </c:catAx>
      <c:valAx>
        <c:axId val="357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09547"/>
        <c:axId val="46717883"/>
      </c:barChart>
      <c:catAx>
        <c:axId val="587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883"/>
        <c:auto val="1"/>
        <c:lblAlgn val="ctr"/>
        <c:lblOffset val="100"/>
        <c:noMultiLvlLbl val="0"/>
      </c:catAx>
      <c:valAx>
        <c:axId val="467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76444"/>
        <c:axId val="63513828"/>
      </c:barChart>
      <c:catAx>
        <c:axId val="8307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828"/>
        <c:auto val="1"/>
        <c:lblAlgn val="ctr"/>
        <c:lblOffset val="100"/>
        <c:noMultiLvlLbl val="0"/>
      </c:catAx>
      <c:valAx>
        <c:axId val="635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2439"/>
        <c:axId val="49908514"/>
      </c:barChart>
      <c:catAx>
        <c:axId val="63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514"/>
        <c:auto val="1"/>
        <c:lblAlgn val="ctr"/>
        <c:lblOffset val="100"/>
        <c:noMultiLvlLbl val="0"/>
      </c:catAx>
      <c:valAx>
        <c:axId val="499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48249"/>
        <c:axId val="31029864"/>
      </c:barChart>
      <c:catAx>
        <c:axId val="3254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64"/>
        <c:auto val="1"/>
        <c:lblAlgn val="ctr"/>
        <c:lblOffset val="100"/>
        <c:noMultiLvlLbl val="0"/>
      </c:catAx>
      <c:valAx>
        <c:axId val="310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6912"/>
        <c:axId val="33736843"/>
      </c:barChart>
      <c:catAx>
        <c:axId val="90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843"/>
        <c:auto val="1"/>
        <c:lblAlgn val="ctr"/>
        <c:lblOffset val="100"/>
        <c:noMultiLvlLbl val="0"/>
      </c:catAx>
      <c:valAx>
        <c:axId val="337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4793"/>
        <c:axId val="94179690"/>
      </c:barChart>
      <c:catAx>
        <c:axId val="574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690"/>
        <c:auto val="1"/>
        <c:lblAlgn val="ctr"/>
        <c:lblOffset val="100"/>
        <c:noMultiLvlLbl val="0"/>
      </c:catAx>
      <c:valAx>
        <c:axId val="941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03671"/>
        <c:axId val="72773622"/>
      </c:barChart>
      <c:catAx>
        <c:axId val="442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622"/>
        <c:auto val="1"/>
        <c:lblAlgn val="ctr"/>
        <c:lblOffset val="100"/>
        <c:noMultiLvlLbl val="0"/>
      </c:catAx>
      <c:valAx>
        <c:axId val="727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45721"/>
        <c:axId val="84841549"/>
      </c:barChart>
      <c:catAx>
        <c:axId val="474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549"/>
        <c:auto val="1"/>
        <c:lblAlgn val="ctr"/>
        <c:lblOffset val="100"/>
        <c:noMultiLvlLbl val="0"/>
      </c:catAx>
      <c:valAx>
        <c:axId val="848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8708"/>
        <c:axId val="4615619"/>
      </c:barChart>
      <c:catAx>
        <c:axId val="3619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19"/>
        <c:auto val="1"/>
        <c:lblAlgn val="ctr"/>
        <c:lblOffset val="100"/>
        <c:noMultiLvlLbl val="0"/>
      </c:catAx>
      <c:valAx>
        <c:axId val="46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59960"/>
        <c:axId val="21844959"/>
      </c:barChart>
      <c:catAx>
        <c:axId val="425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959"/>
        <c:auto val="1"/>
        <c:lblAlgn val="ctr"/>
        <c:lblOffset val="100"/>
        <c:noMultiLvlLbl val="0"/>
      </c:catAx>
      <c:valAx>
        <c:axId val="218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4389"/>
        <c:axId val="81077654"/>
      </c:barChart>
      <c:catAx>
        <c:axId val="6809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654"/>
        <c:auto val="1"/>
        <c:lblAlgn val="ctr"/>
        <c:lblOffset val="100"/>
        <c:noMultiLvlLbl val="0"/>
      </c:catAx>
      <c:valAx>
        <c:axId val="810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36761"/>
        <c:axId val="1015379"/>
      </c:barChart>
      <c:catAx>
        <c:axId val="109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79"/>
        <c:auto val="1"/>
        <c:lblAlgn val="ctr"/>
        <c:lblOffset val="100"/>
        <c:noMultiLvlLbl val="0"/>
      </c:catAx>
      <c:valAx>
        <c:axId val="10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87315"/>
        <c:axId val="6960590"/>
      </c:barChart>
      <c:catAx>
        <c:axId val="977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90"/>
        <c:auto val="1"/>
        <c:lblAlgn val="ctr"/>
        <c:lblOffset val="100"/>
        <c:noMultiLvlLbl val="0"/>
      </c:catAx>
      <c:valAx>
        <c:axId val="696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1694"/>
        <c:axId val="94395868"/>
      </c:barChart>
      <c:catAx>
        <c:axId val="6196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868"/>
        <c:auto val="1"/>
        <c:lblAlgn val="ctr"/>
        <c:lblOffset val="100"/>
        <c:noMultiLvlLbl val="0"/>
      </c:catAx>
      <c:valAx>
        <c:axId val="943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14890"/>
        <c:axId val="97727859"/>
      </c:barChart>
      <c:catAx>
        <c:axId val="4781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859"/>
        <c:auto val="1"/>
        <c:lblAlgn val="ctr"/>
        <c:lblOffset val="100"/>
        <c:noMultiLvlLbl val="0"/>
      </c:catAx>
      <c:valAx>
        <c:axId val="977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08461"/>
        <c:axId val="86348802"/>
      </c:barChart>
      <c:catAx>
        <c:axId val="229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02"/>
        <c:auto val="1"/>
        <c:lblAlgn val="ctr"/>
        <c:lblOffset val="100"/>
        <c:noMultiLvlLbl val="0"/>
      </c:catAx>
      <c:valAx>
        <c:axId val="863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38916"/>
        <c:axId val="70158879"/>
      </c:barChart>
      <c:catAx>
        <c:axId val="696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879"/>
        <c:auto val="1"/>
        <c:lblAlgn val="ctr"/>
        <c:lblOffset val="100"/>
        <c:noMultiLvlLbl val="0"/>
      </c:catAx>
      <c:valAx>
        <c:axId val="701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