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83199"/>
        <c:axId val="25577365"/>
      </c:scatterChart>
      <c:valAx>
        <c:axId val="5318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65"/>
        <c:crossesAt val="0"/>
        <c:crossBetween val="midCat"/>
      </c:valAx>
      <c:valAx>
        <c:axId val="2557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02739"/>
        <c:axId val="60779128"/>
      </c:scatterChart>
      <c:valAx>
        <c:axId val="5720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128"/>
        <c:crossesAt val="0"/>
        <c:crossBetween val="midCat"/>
      </c:valAx>
      <c:valAx>
        <c:axId val="6077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51576"/>
        <c:axId val="60243899"/>
      </c:scatterChart>
      <c:valAx>
        <c:axId val="4305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899"/>
        <c:crossesAt val="0"/>
        <c:crossBetween val="midCat"/>
      </c:valAx>
      <c:valAx>
        <c:axId val="6024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4112"/>
        <c:axId val="71125123"/>
      </c:scatterChart>
      <c:valAx>
        <c:axId val="134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123"/>
        <c:crossesAt val="0"/>
        <c:crossBetween val="midCat"/>
      </c:valAx>
      <c:valAx>
        <c:axId val="7112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