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558741"/>
        <c:axId val="87357064"/>
      </c:scatterChart>
      <c:valAx>
        <c:axId val="7855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064"/>
        <c:crossesAt val="0"/>
        <c:crossBetween val="midCat"/>
      </c:valAx>
      <c:valAx>
        <c:axId val="8735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8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9040540"/>
        <c:axId val="21190195"/>
      </c:barChart>
      <c:catAx>
        <c:axId val="6904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0195"/>
        <c:crossesAt val="0"/>
        <c:auto val="1"/>
        <c:lblAlgn val="ctr"/>
        <c:lblOffset val="100"/>
        <c:noMultiLvlLbl val="0"/>
      </c:catAx>
      <c:valAx>
        <c:axId val="2119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378697"/>
        <c:axId val="159249"/>
      </c:barChart>
      <c:catAx>
        <c:axId val="6737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9"/>
        <c:crossesAt val="0"/>
        <c:auto val="1"/>
        <c:lblAlgn val="ctr"/>
        <c:lblOffset val="100"/>
        <c:noMultiLvlLbl val="0"/>
      </c:catAx>
      <c:valAx>
        <c:axId val="15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347665"/>
        <c:axId val="58673385"/>
      </c:barChart>
      <c:catAx>
        <c:axId val="1934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3385"/>
        <c:crossesAt val="0"/>
        <c:auto val="1"/>
        <c:lblAlgn val="ctr"/>
        <c:lblOffset val="100"/>
        <c:noMultiLvlLbl val="0"/>
      </c:catAx>
      <c:valAx>
        <c:axId val="58673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7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9370576"/>
        <c:axId val="90972701"/>
      </c:areaChart>
      <c:catAx>
        <c:axId val="5937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2701"/>
        <c:crossesAt val="0"/>
        <c:auto val="1"/>
        <c:lblAlgn val="ctr"/>
        <c:lblOffset val="100"/>
        <c:noMultiLvlLbl val="0"/>
      </c:catAx>
      <c:valAx>
        <c:axId val="9097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7175603"/>
        <c:axId val="90902445"/>
      </c:areaChart>
      <c:catAx>
        <c:axId val="8717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445"/>
        <c:crossesAt val="0"/>
        <c:auto val="1"/>
        <c:lblAlgn val="ctr"/>
        <c:lblOffset val="100"/>
        <c:noMultiLvlLbl val="0"/>
      </c:catAx>
      <c:valAx>
        <c:axId val="9090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109779"/>
        <c:axId val="153128"/>
      </c:areaChart>
      <c:catAx>
        <c:axId val="47109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28"/>
        <c:crossesAt val="0"/>
        <c:auto val="1"/>
        <c:lblAlgn val="ctr"/>
        <c:lblOffset val="100"/>
        <c:noMultiLvlLbl val="0"/>
      </c:catAx>
      <c:valAx>
        <c:axId val="15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27192"/>
        <c:axId val="96151913"/>
      </c:lineChart>
      <c:catAx>
        <c:axId val="9162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1913"/>
        <c:crossesAt val="0"/>
        <c:auto val="1"/>
        <c:lblAlgn val="ctr"/>
        <c:lblOffset val="100"/>
        <c:noMultiLvlLbl val="0"/>
      </c:catAx>
      <c:valAx>
        <c:axId val="9615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64028"/>
        <c:axId val="91825309"/>
      </c:lineChart>
      <c:catAx>
        <c:axId val="3796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5309"/>
        <c:crossesAt val="0"/>
        <c:auto val="1"/>
        <c:lblAlgn val="ctr"/>
        <c:lblOffset val="100"/>
        <c:noMultiLvlLbl val="0"/>
      </c:catAx>
      <c:valAx>
        <c:axId val="9182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4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16693"/>
        <c:axId val="37877697"/>
      </c:lineChart>
      <c:catAx>
        <c:axId val="2051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7697"/>
        <c:crossesAt val="0"/>
        <c:auto val="1"/>
        <c:lblAlgn val="ctr"/>
        <c:lblOffset val="100"/>
        <c:noMultiLvlLbl val="0"/>
      </c:catAx>
      <c:valAx>
        <c:axId val="3787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110297"/>
        <c:axId val="6062506"/>
      </c:scatterChart>
      <c:valAx>
        <c:axId val="7811029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06"/>
        <c:crossesAt val="0"/>
        <c:crossBetween val="midCat"/>
      </c:valAx>
      <c:valAx>
        <c:axId val="606250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02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886088"/>
        <c:axId val="9883968"/>
      </c:radarChart>
      <c:catAx>
        <c:axId val="588860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68"/>
        <c:crossesAt val="0"/>
        <c:auto val="1"/>
        <c:lblAlgn val="ctr"/>
        <c:lblOffset val="100"/>
        <c:noMultiLvlLbl val="0"/>
      </c:catAx>
      <c:valAx>
        <c:axId val="98839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0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404937"/>
        <c:axId val="86926008"/>
      </c:radarChart>
      <c:catAx>
        <c:axId val="564049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008"/>
        <c:crossesAt val="0"/>
        <c:auto val="1"/>
        <c:lblAlgn val="ctr"/>
        <c:lblOffset val="100"/>
        <c:noMultiLvlLbl val="0"/>
      </c:catAx>
      <c:valAx>
        <c:axId val="869260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9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533073"/>
        <c:axId val="38801096"/>
      </c:radarChart>
      <c:catAx>
        <c:axId val="315330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096"/>
        <c:crossesAt val="0"/>
        <c:auto val="1"/>
        <c:lblAlgn val="ctr"/>
        <c:lblOffset val="100"/>
        <c:noMultiLvlLbl val="0"/>
      </c:catAx>
      <c:valAx>
        <c:axId val="388010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0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12726"/>
        <c:axId val="68995137"/>
      </c:lineChart>
      <c:catAx>
        <c:axId val="7761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137"/>
        <c:crossesAt val="0"/>
        <c:auto val="1"/>
        <c:lblAlgn val="ctr"/>
        <c:lblOffset val="100"/>
        <c:noMultiLvlLbl val="0"/>
      </c:catAx>
      <c:valAx>
        <c:axId val="68995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7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687647"/>
        <c:axId val="43592752"/>
      </c:bubbleChart>
      <c:valAx>
        <c:axId val="39687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752"/>
        <c:crossesAt val="0"/>
        <c:crossBetween val="midCat"/>
      </c:valAx>
      <c:valAx>
        <c:axId val="4359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08664"/>
        <c:axId val="32871137"/>
      </c:lineChart>
      <c:catAx>
        <c:axId val="4300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137"/>
        <c:crossesAt val="0"/>
        <c:auto val="1"/>
        <c:lblAlgn val="ctr"/>
        <c:lblOffset val="100"/>
        <c:noMultiLvlLbl val="0"/>
      </c:catAx>
      <c:valAx>
        <c:axId val="32871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6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48759"/>
        <c:axId val="67030132"/>
      </c:lineChart>
      <c:catAx>
        <c:axId val="52548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132"/>
        <c:crossesAt val="0"/>
        <c:auto val="1"/>
        <c:lblAlgn val="ctr"/>
        <c:lblOffset val="100"/>
        <c:noMultiLvlLbl val="0"/>
      </c:catAx>
      <c:valAx>
        <c:axId val="67030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7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61403"/>
        <c:axId val="31801601"/>
      </c:lineChart>
      <c:catAx>
        <c:axId val="9696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1601"/>
        <c:crossesAt val="0"/>
        <c:auto val="1"/>
        <c:lblAlgn val="ctr"/>
        <c:lblOffset val="100"/>
        <c:noMultiLvlLbl val="0"/>
      </c:catAx>
      <c:valAx>
        <c:axId val="3180160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40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29607"/>
        <c:axId val="87410444"/>
      </c:lineChart>
      <c:catAx>
        <c:axId val="4972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444"/>
        <c:crossesAt val="0"/>
        <c:auto val="1"/>
        <c:lblAlgn val="ctr"/>
        <c:lblOffset val="100"/>
        <c:noMultiLvlLbl val="0"/>
      </c:catAx>
      <c:valAx>
        <c:axId val="874104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6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02460"/>
        <c:axId val="65395631"/>
      </c:lineChart>
      <c:catAx>
        <c:axId val="4520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631"/>
        <c:crossesAt val="0"/>
        <c:auto val="1"/>
        <c:lblAlgn val="ctr"/>
        <c:lblOffset val="100"/>
        <c:noMultiLvlLbl val="0"/>
      </c:catAx>
      <c:valAx>
        <c:axId val="65395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46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32661"/>
        <c:axId val="36314203"/>
      </c:lineChart>
      <c:catAx>
        <c:axId val="2363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203"/>
        <c:crossesAt val="0"/>
        <c:auto val="1"/>
        <c:lblAlgn val="ctr"/>
        <c:lblOffset val="100"/>
        <c:noMultiLvlLbl val="0"/>
      </c:catAx>
      <c:valAx>
        <c:axId val="36314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6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23648"/>
        <c:axId val="96422296"/>
      </c:lineChart>
      <c:catAx>
        <c:axId val="6632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2296"/>
        <c:crossesAt val="0"/>
        <c:auto val="1"/>
        <c:lblAlgn val="ctr"/>
        <c:lblOffset val="100"/>
        <c:noMultiLvlLbl val="0"/>
      </c:catAx>
      <c:valAx>
        <c:axId val="964222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64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64322"/>
        <c:axId val="89637837"/>
      </c:lineChart>
      <c:catAx>
        <c:axId val="5316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837"/>
        <c:crossesAt val="0"/>
        <c:auto val="1"/>
        <c:lblAlgn val="ctr"/>
        <c:lblOffset val="100"/>
        <c:noMultiLvlLbl val="0"/>
      </c:catAx>
      <c:valAx>
        <c:axId val="89637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432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401661"/>
        <c:axId val="55357643"/>
      </c:barChart>
      <c:catAx>
        <c:axId val="8440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643"/>
        <c:auto val="1"/>
        <c:lblAlgn val="ctr"/>
        <c:lblOffset val="100"/>
        <c:noMultiLvlLbl val="0"/>
      </c:catAx>
      <c:valAx>
        <c:axId val="553576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6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50930"/>
        <c:axId val="2462353"/>
      </c:bubbleChart>
      <c:valAx>
        <c:axId val="6650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53"/>
        <c:crossesAt val="0"/>
        <c:crossBetween val="midCat"/>
      </c:valAx>
      <c:valAx>
        <c:axId val="246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9460090"/>
        <c:axId val="22585668"/>
      </c:areaChart>
      <c:catAx>
        <c:axId val="7946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668"/>
        <c:auto val="1"/>
        <c:lblAlgn val="ctr"/>
        <c:lblOffset val="100"/>
        <c:noMultiLvlLbl val="0"/>
      </c:catAx>
      <c:valAx>
        <c:axId val="22585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0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2644531"/>
        <c:axId val="97404793"/>
      </c:radarChart>
      <c:catAx>
        <c:axId val="2264453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04793"/>
        <c:auto val="1"/>
        <c:lblAlgn val="ctr"/>
        <c:lblOffset val="100"/>
        <c:noMultiLvlLbl val="0"/>
      </c:catAx>
      <c:valAx>
        <c:axId val="97404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26497"/>
        <c:axId val="57809142"/>
      </c:lineChart>
      <c:catAx>
        <c:axId val="5442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9142"/>
        <c:auto val="1"/>
        <c:lblAlgn val="ctr"/>
        <c:lblOffset val="100"/>
        <c:noMultiLvlLbl val="0"/>
      </c:catAx>
      <c:valAx>
        <c:axId val="57809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4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6745978"/>
        <c:axId val="84573009"/>
      </c:bubbleChart>
      <c:valAx>
        <c:axId val="2674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3009"/>
        <c:crossesAt val="0"/>
        <c:crossBetween val="midCat"/>
      </c:valAx>
      <c:valAx>
        <c:axId val="8457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5899128"/>
        <c:axId val="39046372"/>
      </c:scatterChart>
      <c:valAx>
        <c:axId val="2589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372"/>
        <c:crossesAt val="0"/>
        <c:crossBetween val="midCat"/>
      </c:valAx>
      <c:valAx>
        <c:axId val="39046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1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50635"/>
        <c:axId val="25515785"/>
      </c:lineChart>
      <c:catAx>
        <c:axId val="5175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785"/>
        <c:crossesAt val="0"/>
        <c:auto val="1"/>
        <c:lblAlgn val="ctr"/>
        <c:lblOffset val="100"/>
        <c:noMultiLvlLbl val="0"/>
      </c:catAx>
      <c:valAx>
        <c:axId val="25515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6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7165895"/>
        <c:axId val="83725930"/>
      </c:barChart>
      <c:catAx>
        <c:axId val="6716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5930"/>
        <c:crossesAt val="0"/>
        <c:auto val="1"/>
        <c:lblAlgn val="ctr"/>
        <c:lblOffset val="100"/>
        <c:noMultiLvlLbl val="0"/>
      </c:catAx>
      <c:valAx>
        <c:axId val="837259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5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739749"/>
        <c:axId val="93227858"/>
      </c:areaChart>
      <c:catAx>
        <c:axId val="1473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858"/>
        <c:crossesAt val="0"/>
        <c:auto val="1"/>
        <c:lblAlgn val="ctr"/>
        <c:lblOffset val="100"/>
        <c:noMultiLvlLbl val="0"/>
      </c:catAx>
      <c:valAx>
        <c:axId val="93227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057115"/>
        <c:axId val="30378343"/>
      </c:barChart>
      <c:catAx>
        <c:axId val="3905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343"/>
        <c:crossesAt val="0"/>
        <c:auto val="1"/>
        <c:lblAlgn val="ctr"/>
        <c:lblOffset val="100"/>
        <c:noMultiLvlLbl val="0"/>
      </c:catAx>
      <c:valAx>
        <c:axId val="3037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360994"/>
        <c:axId val="14421505"/>
      </c:bubbleChart>
      <c:valAx>
        <c:axId val="9736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505"/>
        <c:crossesAt val="0"/>
        <c:crossBetween val="midCat"/>
      </c:valAx>
      <c:valAx>
        <c:axId val="1442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0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593904"/>
        <c:axId val="55441454"/>
      </c:bubbleChart>
      <c:valAx>
        <c:axId val="79593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1454"/>
        <c:crossesAt val="0"/>
        <c:crossBetween val="midCat"/>
      </c:valAx>
      <c:valAx>
        <c:axId val="5544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503787"/>
        <c:axId val="75313166"/>
      </c:barChart>
      <c:catAx>
        <c:axId val="7450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3166"/>
        <c:crossesAt val="0"/>
        <c:auto val="1"/>
        <c:lblAlgn val="ctr"/>
        <c:lblOffset val="100"/>
        <c:noMultiLvlLbl val="0"/>
      </c:catAx>
      <c:valAx>
        <c:axId val="75313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3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2570730"/>
        <c:axId val="37912506"/>
      </c:barChart>
      <c:catAx>
        <c:axId val="52570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506"/>
        <c:crossesAt val="0"/>
        <c:auto val="1"/>
        <c:lblAlgn val="ctr"/>
        <c:lblOffset val="100"/>
        <c:noMultiLvlLbl val="0"/>
      </c:catAx>
      <c:valAx>
        <c:axId val="3791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243740"/>
        <c:axId val="83047987"/>
      </c:barChart>
      <c:catAx>
        <c:axId val="5124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987"/>
        <c:crossesAt val="0"/>
        <c:auto val="1"/>
        <c:lblAlgn val="ctr"/>
        <c:lblOffset val="100"/>
        <c:noMultiLvlLbl val="0"/>
      </c:catAx>
      <c:valAx>
        <c:axId val="8304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