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169464"/>
        <c:axId val="78518639"/>
      </c:scatterChart>
      <c:valAx>
        <c:axId val="8916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639"/>
        <c:crossesAt val="0"/>
        <c:crossBetween val="midCat"/>
      </c:valAx>
      <c:valAx>
        <c:axId val="7851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255081"/>
        <c:axId val="6595141"/>
      </c:barChart>
      <c:catAx>
        <c:axId val="8225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41"/>
        <c:crossesAt val="0"/>
        <c:auto val="1"/>
        <c:lblAlgn val="ctr"/>
        <c:lblOffset val="100"/>
        <c:noMultiLvlLbl val="0"/>
      </c:catAx>
      <c:valAx>
        <c:axId val="659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272089"/>
        <c:axId val="92474470"/>
      </c:barChart>
      <c:catAx>
        <c:axId val="5027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470"/>
        <c:crossesAt val="0"/>
        <c:auto val="1"/>
        <c:lblAlgn val="ctr"/>
        <c:lblOffset val="100"/>
        <c:noMultiLvlLbl val="0"/>
      </c:catAx>
      <c:valAx>
        <c:axId val="9247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766612"/>
        <c:axId val="48505217"/>
      </c:barChart>
      <c:catAx>
        <c:axId val="2976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217"/>
        <c:crossesAt val="0"/>
        <c:auto val="1"/>
        <c:lblAlgn val="ctr"/>
        <c:lblOffset val="100"/>
        <c:noMultiLvlLbl val="0"/>
      </c:catAx>
      <c:valAx>
        <c:axId val="4850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731029"/>
        <c:axId val="76346011"/>
      </c:areaChart>
      <c:catAx>
        <c:axId val="2073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011"/>
        <c:crossesAt val="0"/>
        <c:auto val="1"/>
        <c:lblAlgn val="ctr"/>
        <c:lblOffset val="100"/>
        <c:noMultiLvlLbl val="0"/>
      </c:catAx>
      <c:valAx>
        <c:axId val="7634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136175"/>
        <c:axId val="47281752"/>
      </c:areaChart>
      <c:catAx>
        <c:axId val="5713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752"/>
        <c:crossesAt val="0"/>
        <c:auto val="1"/>
        <c:lblAlgn val="ctr"/>
        <c:lblOffset val="100"/>
        <c:noMultiLvlLbl val="0"/>
      </c:catAx>
      <c:valAx>
        <c:axId val="4728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155921"/>
        <c:axId val="59997829"/>
      </c:areaChart>
      <c:catAx>
        <c:axId val="8415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829"/>
        <c:crossesAt val="0"/>
        <c:auto val="1"/>
        <c:lblAlgn val="ctr"/>
        <c:lblOffset val="100"/>
        <c:noMultiLvlLbl val="0"/>
      </c:catAx>
      <c:valAx>
        <c:axId val="5999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03432"/>
        <c:axId val="71378749"/>
      </c:lineChart>
      <c:catAx>
        <c:axId val="4140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749"/>
        <c:crossesAt val="0"/>
        <c:auto val="1"/>
        <c:lblAlgn val="ctr"/>
        <c:lblOffset val="100"/>
        <c:noMultiLvlLbl val="0"/>
      </c:catAx>
      <c:valAx>
        <c:axId val="7137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72645"/>
        <c:axId val="74452428"/>
      </c:lineChart>
      <c:catAx>
        <c:axId val="2317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428"/>
        <c:crossesAt val="0"/>
        <c:auto val="1"/>
        <c:lblAlgn val="ctr"/>
        <c:lblOffset val="100"/>
        <c:noMultiLvlLbl val="0"/>
      </c:catAx>
      <c:valAx>
        <c:axId val="7445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28506"/>
        <c:axId val="16910181"/>
      </c:lineChart>
      <c:catAx>
        <c:axId val="5012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181"/>
        <c:crossesAt val="0"/>
        <c:auto val="1"/>
        <c:lblAlgn val="ctr"/>
        <c:lblOffset val="100"/>
        <c:noMultiLvlLbl val="0"/>
      </c:catAx>
      <c:valAx>
        <c:axId val="1691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174400"/>
        <c:axId val="18960620"/>
      </c:scatterChart>
      <c:valAx>
        <c:axId val="4817440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620"/>
        <c:crossesAt val="0"/>
        <c:crossBetween val="midCat"/>
      </c:valAx>
      <c:valAx>
        <c:axId val="189606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4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456795"/>
        <c:axId val="58443440"/>
      </c:radarChart>
      <c:catAx>
        <c:axId val="874567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440"/>
        <c:crossesAt val="0"/>
        <c:auto val="1"/>
        <c:lblAlgn val="ctr"/>
        <c:lblOffset val="100"/>
        <c:noMultiLvlLbl val="0"/>
      </c:catAx>
      <c:valAx>
        <c:axId val="58443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7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389350"/>
        <c:axId val="87290376"/>
      </c:radarChart>
      <c:catAx>
        <c:axId val="223893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376"/>
        <c:crossesAt val="0"/>
        <c:auto val="1"/>
        <c:lblAlgn val="ctr"/>
        <c:lblOffset val="100"/>
        <c:noMultiLvlLbl val="0"/>
      </c:catAx>
      <c:valAx>
        <c:axId val="872903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181371"/>
        <c:axId val="13185793"/>
      </c:radarChart>
      <c:catAx>
        <c:axId val="781813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793"/>
        <c:crossesAt val="0"/>
        <c:auto val="1"/>
        <c:lblAlgn val="ctr"/>
        <c:lblOffset val="100"/>
        <c:noMultiLvlLbl val="0"/>
      </c:catAx>
      <c:valAx>
        <c:axId val="13185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3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60737"/>
        <c:axId val="24082192"/>
      </c:lineChart>
      <c:catAx>
        <c:axId val="8146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192"/>
        <c:crossesAt val="0"/>
        <c:auto val="1"/>
        <c:lblAlgn val="ctr"/>
        <c:lblOffset val="100"/>
        <c:noMultiLvlLbl val="0"/>
      </c:catAx>
      <c:valAx>
        <c:axId val="24082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7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026460"/>
        <c:axId val="89108696"/>
      </c:bubbleChart>
      <c:valAx>
        <c:axId val="2302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696"/>
        <c:crossesAt val="0"/>
        <c:crossBetween val="midCat"/>
      </c:valAx>
      <c:valAx>
        <c:axId val="8910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64726"/>
        <c:axId val="71690366"/>
      </c:lineChart>
      <c:catAx>
        <c:axId val="1716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366"/>
        <c:crossesAt val="0"/>
        <c:auto val="1"/>
        <c:lblAlgn val="ctr"/>
        <c:lblOffset val="100"/>
        <c:noMultiLvlLbl val="0"/>
      </c:catAx>
      <c:valAx>
        <c:axId val="71690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7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92309"/>
        <c:axId val="26198296"/>
      </c:lineChart>
      <c:catAx>
        <c:axId val="4719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296"/>
        <c:crossesAt val="0"/>
        <c:auto val="1"/>
        <c:lblAlgn val="ctr"/>
        <c:lblOffset val="100"/>
        <c:noMultiLvlLbl val="0"/>
      </c:catAx>
      <c:valAx>
        <c:axId val="26198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3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28423"/>
        <c:axId val="29887149"/>
      </c:lineChart>
      <c:catAx>
        <c:axId val="4832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149"/>
        <c:crossesAt val="0"/>
        <c:auto val="1"/>
        <c:lblAlgn val="ctr"/>
        <c:lblOffset val="100"/>
        <c:noMultiLvlLbl val="0"/>
      </c:catAx>
      <c:valAx>
        <c:axId val="2988714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42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52861"/>
        <c:axId val="17842067"/>
      </c:lineChart>
      <c:catAx>
        <c:axId val="6775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067"/>
        <c:crossesAt val="0"/>
        <c:auto val="1"/>
        <c:lblAlgn val="ctr"/>
        <c:lblOffset val="100"/>
        <c:noMultiLvlLbl val="0"/>
      </c:catAx>
      <c:valAx>
        <c:axId val="17842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8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17817"/>
        <c:axId val="92244678"/>
      </c:lineChart>
      <c:catAx>
        <c:axId val="2401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678"/>
        <c:crossesAt val="0"/>
        <c:auto val="1"/>
        <c:lblAlgn val="ctr"/>
        <c:lblOffset val="100"/>
        <c:noMultiLvlLbl val="0"/>
      </c:catAx>
      <c:valAx>
        <c:axId val="92244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81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59660"/>
        <c:axId val="67956271"/>
      </c:lineChart>
      <c:catAx>
        <c:axId val="9965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271"/>
        <c:crossesAt val="0"/>
        <c:auto val="1"/>
        <c:lblAlgn val="ctr"/>
        <c:lblOffset val="100"/>
        <c:noMultiLvlLbl val="0"/>
      </c:catAx>
      <c:valAx>
        <c:axId val="67956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6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52810"/>
        <c:axId val="73100880"/>
      </c:lineChart>
      <c:catAx>
        <c:axId val="5705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880"/>
        <c:crossesAt val="0"/>
        <c:auto val="1"/>
        <c:lblAlgn val="ctr"/>
        <c:lblOffset val="100"/>
        <c:noMultiLvlLbl val="0"/>
      </c:catAx>
      <c:valAx>
        <c:axId val="73100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81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76580"/>
        <c:axId val="80596088"/>
      </c:lineChart>
      <c:catAx>
        <c:axId val="7957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088"/>
        <c:crossesAt val="0"/>
        <c:auto val="1"/>
        <c:lblAlgn val="ctr"/>
        <c:lblOffset val="100"/>
        <c:noMultiLvlLbl val="0"/>
      </c:catAx>
      <c:valAx>
        <c:axId val="80596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58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198129"/>
        <c:axId val="83869913"/>
      </c:barChart>
      <c:catAx>
        <c:axId val="1819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913"/>
        <c:auto val="1"/>
        <c:lblAlgn val="ctr"/>
        <c:lblOffset val="100"/>
        <c:noMultiLvlLbl val="0"/>
      </c:catAx>
      <c:valAx>
        <c:axId val="83869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706554"/>
        <c:axId val="61996778"/>
      </c:bubbleChart>
      <c:valAx>
        <c:axId val="3370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778"/>
        <c:crossesAt val="0"/>
        <c:crossBetween val="midCat"/>
      </c:valAx>
      <c:valAx>
        <c:axId val="6199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121168"/>
        <c:axId val="89995221"/>
      </c:areaChart>
      <c:catAx>
        <c:axId val="5112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221"/>
        <c:auto val="1"/>
        <c:lblAlgn val="ctr"/>
        <c:lblOffset val="100"/>
        <c:noMultiLvlLbl val="0"/>
      </c:catAx>
      <c:valAx>
        <c:axId val="89995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913523"/>
        <c:axId val="11257075"/>
      </c:radarChart>
      <c:catAx>
        <c:axId val="509135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57075"/>
        <c:auto val="1"/>
        <c:lblAlgn val="ctr"/>
        <c:lblOffset val="100"/>
        <c:noMultiLvlLbl val="0"/>
      </c:catAx>
      <c:valAx>
        <c:axId val="11257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85632"/>
        <c:axId val="91137968"/>
      </c:lineChart>
      <c:catAx>
        <c:axId val="1958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968"/>
        <c:auto val="1"/>
        <c:lblAlgn val="ctr"/>
        <c:lblOffset val="100"/>
        <c:noMultiLvlLbl val="0"/>
      </c:catAx>
      <c:valAx>
        <c:axId val="91137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8302933"/>
        <c:axId val="15963207"/>
      </c:bubbleChart>
      <c:valAx>
        <c:axId val="5830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207"/>
        <c:crossesAt val="0"/>
        <c:crossBetween val="midCat"/>
      </c:valAx>
      <c:valAx>
        <c:axId val="1596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520675"/>
        <c:axId val="90909444"/>
      </c:scatterChart>
      <c:valAx>
        <c:axId val="8452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444"/>
        <c:crossesAt val="0"/>
        <c:crossBetween val="midCat"/>
      </c:valAx>
      <c:valAx>
        <c:axId val="90909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6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46318"/>
        <c:axId val="57432616"/>
      </c:lineChart>
      <c:catAx>
        <c:axId val="1064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616"/>
        <c:crossesAt val="0"/>
        <c:auto val="1"/>
        <c:lblAlgn val="ctr"/>
        <c:lblOffset val="100"/>
        <c:noMultiLvlLbl val="0"/>
      </c:catAx>
      <c:valAx>
        <c:axId val="57432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047959"/>
        <c:axId val="83787185"/>
      </c:barChart>
      <c:catAx>
        <c:axId val="7004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185"/>
        <c:crossesAt val="0"/>
        <c:auto val="1"/>
        <c:lblAlgn val="ctr"/>
        <c:lblOffset val="100"/>
        <c:noMultiLvlLbl val="0"/>
      </c:catAx>
      <c:valAx>
        <c:axId val="83787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62363"/>
        <c:axId val="28168974"/>
      </c:areaChart>
      <c:catAx>
        <c:axId val="686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974"/>
        <c:crossesAt val="0"/>
        <c:auto val="1"/>
        <c:lblAlgn val="ctr"/>
        <c:lblOffset val="100"/>
        <c:noMultiLvlLbl val="0"/>
      </c:catAx>
      <c:valAx>
        <c:axId val="28168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030225"/>
        <c:axId val="33421527"/>
      </c:barChart>
      <c:catAx>
        <c:axId val="2803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527"/>
        <c:crossesAt val="0"/>
        <c:auto val="1"/>
        <c:lblAlgn val="ctr"/>
        <c:lblOffset val="100"/>
        <c:noMultiLvlLbl val="0"/>
      </c:catAx>
      <c:valAx>
        <c:axId val="3342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681619"/>
        <c:axId val="63931541"/>
      </c:bubbleChart>
      <c:valAx>
        <c:axId val="5268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541"/>
        <c:crossesAt val="0"/>
        <c:crossBetween val="midCat"/>
      </c:valAx>
      <c:valAx>
        <c:axId val="6393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205734"/>
        <c:axId val="2057494"/>
      </c:bubbleChart>
      <c:valAx>
        <c:axId val="6620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94"/>
        <c:crossesAt val="0"/>
        <c:crossBetween val="midCat"/>
      </c:valAx>
      <c:valAx>
        <c:axId val="205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137926"/>
        <c:axId val="96231910"/>
      </c:barChart>
      <c:catAx>
        <c:axId val="7513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910"/>
        <c:crossesAt val="0"/>
        <c:auto val="1"/>
        <c:lblAlgn val="ctr"/>
        <c:lblOffset val="100"/>
        <c:noMultiLvlLbl val="0"/>
      </c:catAx>
      <c:valAx>
        <c:axId val="9623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46087"/>
        <c:axId val="2405474"/>
      </c:barChart>
      <c:catAx>
        <c:axId val="5346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74"/>
        <c:crossesAt val="0"/>
        <c:auto val="1"/>
        <c:lblAlgn val="ctr"/>
        <c:lblOffset val="100"/>
        <c:noMultiLvlLbl val="0"/>
      </c:catAx>
      <c:valAx>
        <c:axId val="240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52889"/>
        <c:axId val="79194403"/>
      </c:barChart>
      <c:catAx>
        <c:axId val="135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403"/>
        <c:crossesAt val="0"/>
        <c:auto val="1"/>
        <c:lblAlgn val="ctr"/>
        <c:lblOffset val="100"/>
        <c:noMultiLvlLbl val="0"/>
      </c:catAx>
      <c:valAx>
        <c:axId val="7919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