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35227"/>
        <c:axId val="23908792"/>
      </c:barChart>
      <c:catAx>
        <c:axId val="8335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08792"/>
        <c:auto val="1"/>
        <c:lblAlgn val="ctr"/>
        <c:lblOffset val="100"/>
        <c:noMultiLvlLbl val="0"/>
      </c:catAx>
      <c:valAx>
        <c:axId val="23908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5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93742"/>
        <c:axId val="59567684"/>
      </c:barChart>
      <c:catAx>
        <c:axId val="8793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67684"/>
        <c:auto val="1"/>
        <c:lblAlgn val="ctr"/>
        <c:lblOffset val="100"/>
        <c:noMultiLvlLbl val="0"/>
      </c:catAx>
      <c:valAx>
        <c:axId val="59567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3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835975"/>
        <c:axId val="58275193"/>
      </c:barChart>
      <c:catAx>
        <c:axId val="258359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75193"/>
        <c:auto val="1"/>
        <c:lblAlgn val="ctr"/>
        <c:lblOffset val="100"/>
        <c:noMultiLvlLbl val="0"/>
      </c:catAx>
      <c:valAx>
        <c:axId val="582751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359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756792"/>
        <c:axId val="66256489"/>
      </c:barChart>
      <c:catAx>
        <c:axId val="58756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56489"/>
        <c:auto val="1"/>
        <c:lblAlgn val="ctr"/>
        <c:lblOffset val="100"/>
        <c:noMultiLvlLbl val="0"/>
      </c:catAx>
      <c:valAx>
        <c:axId val="66256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56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