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3595"/>
        <c:axId val="41583049"/>
      </c:lineChart>
      <c:catAx>
        <c:axId val="7612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3049"/>
        <c:crossesAt val="0"/>
        <c:auto val="1"/>
        <c:lblAlgn val="ctr"/>
        <c:lblOffset val="100"/>
        <c:noMultiLvlLbl val="0"/>
      </c:catAx>
      <c:valAx>
        <c:axId val="4158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3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0310"/>
        <c:axId val="81380969"/>
      </c:lineChart>
      <c:catAx>
        <c:axId val="7920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0969"/>
        <c:crossesAt val="0"/>
        <c:auto val="1"/>
        <c:lblAlgn val="ctr"/>
        <c:lblOffset val="100"/>
        <c:noMultiLvlLbl val="0"/>
      </c:catAx>
      <c:valAx>
        <c:axId val="8138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279001"/>
        <c:axId val="66966818"/>
      </c:barChart>
      <c:catAx>
        <c:axId val="2227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6818"/>
        <c:crossesAt val="0"/>
        <c:auto val="1"/>
        <c:lblAlgn val="ctr"/>
        <c:lblOffset val="100"/>
        <c:noMultiLvlLbl val="0"/>
      </c:catAx>
      <c:valAx>
        <c:axId val="6696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9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032584"/>
        <c:axId val="29488825"/>
        <c:axId val="71836351"/>
      </c:bar3DChart>
      <c:catAx>
        <c:axId val="5003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8825"/>
        <c:crossesAt val="0"/>
        <c:auto val="1"/>
        <c:lblAlgn val="ctr"/>
        <c:lblOffset val="100"/>
        <c:noMultiLvlLbl val="0"/>
      </c:catAx>
      <c:valAx>
        <c:axId val="2948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32584"/>
        <c:crossesAt val="1"/>
        <c:crossBetween val="midCat"/>
      </c:valAx>
      <c:serAx>
        <c:axId val="7183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88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243027"/>
        <c:axId val="39905587"/>
      </c:scatterChart>
      <c:valAx>
        <c:axId val="8924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5587"/>
        <c:crossesAt val="0"/>
        <c:crossBetween val="midCat"/>
      </c:valAx>
      <c:valAx>
        <c:axId val="39905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3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8434"/>
        <c:axId val="28856281"/>
      </c:scatterChart>
      <c:valAx>
        <c:axId val="3368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6281"/>
        <c:crossesAt val="0"/>
        <c:crossBetween val="midCat"/>
        <c:majorUnit val="30"/>
        <c:minorUnit val="30"/>
      </c:valAx>
      <c:valAx>
        <c:axId val="28856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8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66305"/>
        <c:axId val="20467345"/>
      </c:scatterChart>
      <c:valAx>
        <c:axId val="51663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7345"/>
        <c:crossesAt val="0"/>
        <c:crossBetween val="midCat"/>
        <c:majorUnit val="30"/>
        <c:minorUnit val="30"/>
      </c:valAx>
      <c:valAx>
        <c:axId val="20467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63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