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507296"/>
        <c:axId val="72625218"/>
      </c:scatterChart>
      <c:valAx>
        <c:axId val="24507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25218"/>
        <c:crossesAt val="0"/>
        <c:crossBetween val="midCat"/>
      </c:valAx>
      <c:valAx>
        <c:axId val="72625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072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317434"/>
        <c:axId val="19502676"/>
      </c:scatterChart>
      <c:valAx>
        <c:axId val="30317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02676"/>
        <c:crossesAt val="0"/>
        <c:crossBetween val="midCat"/>
      </c:valAx>
      <c:valAx>
        <c:axId val="19502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174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