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67238640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672386516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