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00707"/>
        <c:axId val="67839808"/>
      </c:lineChart>
      <c:catAx>
        <c:axId val="6140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39808"/>
        <c:crossesAt val="0"/>
        <c:auto val="1"/>
        <c:lblAlgn val="ctr"/>
        <c:lblOffset val="100"/>
        <c:noMultiLvlLbl val="0"/>
      </c:catAx>
      <c:valAx>
        <c:axId val="67839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825012"/>
        <c:axId val="75631433"/>
      </c:areaChart>
      <c:catAx>
        <c:axId val="2482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31433"/>
        <c:crossesAt val="0"/>
        <c:auto val="1"/>
        <c:lblAlgn val="ctr"/>
        <c:lblOffset val="100"/>
        <c:noMultiLvlLbl val="0"/>
      </c:catAx>
      <c:valAx>
        <c:axId val="75631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5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