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285158"/>
        <c:axId val="2773440"/>
      </c:barChart>
      <c:catAx>
        <c:axId val="85285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3440"/>
        <c:auto val="1"/>
        <c:lblAlgn val="ctr"/>
        <c:lblOffset val="100"/>
        <c:noMultiLvlLbl val="0"/>
      </c:catAx>
      <c:valAx>
        <c:axId val="2773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85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085899"/>
        <c:axId val="71604045"/>
      </c:barChart>
      <c:catAx>
        <c:axId val="36085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04045"/>
        <c:auto val="1"/>
        <c:lblAlgn val="ctr"/>
        <c:lblOffset val="100"/>
        <c:noMultiLvlLbl val="0"/>
      </c:catAx>
      <c:valAx>
        <c:axId val="71604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858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3988187"/>
        <c:axId val="53727728"/>
      </c:barChart>
      <c:catAx>
        <c:axId val="83988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27728"/>
        <c:auto val="1"/>
        <c:lblAlgn val="ctr"/>
        <c:lblOffset val="100"/>
        <c:noMultiLvlLbl val="0"/>
      </c:catAx>
      <c:valAx>
        <c:axId val="53727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8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011150"/>
        <c:axId val="33920700"/>
      </c:barChart>
      <c:catAx>
        <c:axId val="64011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20700"/>
        <c:auto val="1"/>
        <c:lblAlgn val="ctr"/>
        <c:lblOffset val="100"/>
        <c:noMultiLvlLbl val="0"/>
      </c:catAx>
      <c:valAx>
        <c:axId val="339207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11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