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600770"/>
        <c:axId val="40708347"/>
      </c:scatterChart>
      <c:valAx>
        <c:axId val="5460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347"/>
        <c:crossesAt val="0"/>
        <c:crossBetween val="midCat"/>
      </c:valAx>
      <c:valAx>
        <c:axId val="4070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09259"/>
        <c:axId val="58681952"/>
      </c:lineChart>
      <c:catAx>
        <c:axId val="5430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952"/>
        <c:crossesAt val="0"/>
        <c:auto val="1"/>
        <c:lblAlgn val="ctr"/>
        <c:lblOffset val="100"/>
        <c:noMultiLvlLbl val="0"/>
      </c:catAx>
      <c:valAx>
        <c:axId val="5868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