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6856"/>
        <c:axId val="15995676"/>
      </c:lineChart>
      <c:catAx>
        <c:axId val="2448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5676"/>
        <c:crossesAt val="0"/>
        <c:auto val="1"/>
        <c:lblAlgn val="ctr"/>
        <c:lblOffset val="100"/>
        <c:noMultiLvlLbl val="0"/>
      </c:catAx>
      <c:valAx>
        <c:axId val="1599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6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744664"/>
        <c:axId val="25061476"/>
      </c:areaChart>
      <c:catAx>
        <c:axId val="3874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1476"/>
        <c:crossesAt val="0"/>
        <c:auto val="1"/>
        <c:lblAlgn val="ctr"/>
        <c:lblOffset val="100"/>
        <c:noMultiLvlLbl val="0"/>
      </c:catAx>
      <c:valAx>
        <c:axId val="2506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