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524571"/>
        <c:axId val="13593527"/>
      </c:barChart>
      <c:catAx>
        <c:axId val="75524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3527"/>
        <c:crossesAt val="0"/>
        <c:auto val="1"/>
        <c:lblAlgn val="ctr"/>
        <c:lblOffset val="100"/>
        <c:noMultiLvlLbl val="0"/>
      </c:catAx>
      <c:valAx>
        <c:axId val="135935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245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4066995"/>
        <c:axId val="31502600"/>
      </c:barChart>
      <c:catAx>
        <c:axId val="34066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2600"/>
        <c:crossesAt val="0"/>
        <c:auto val="1"/>
        <c:lblAlgn val="ctr"/>
        <c:lblOffset val="100"/>
        <c:noMultiLvlLbl val="0"/>
      </c:catAx>
      <c:valAx>
        <c:axId val="31502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669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