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1501230"/>
        <c:axId val="84321953"/>
      </c:lineChart>
      <c:catAx>
        <c:axId val="81501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21953"/>
        <c:crossesAt val="0"/>
        <c:auto val="1"/>
        <c:lblAlgn val="ctr"/>
        <c:lblOffset val="100"/>
        <c:noMultiLvlLbl val="0"/>
      </c:catAx>
      <c:valAx>
        <c:axId val="843219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01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77760"/>
        <c:axId val="49483862"/>
      </c:lineChart>
      <c:catAx>
        <c:axId val="21777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83862"/>
        <c:crossesAt val="0"/>
        <c:auto val="1"/>
        <c:lblAlgn val="ctr"/>
        <c:lblOffset val="100"/>
        <c:noMultiLvlLbl val="0"/>
      </c:catAx>
      <c:valAx>
        <c:axId val="494838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77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636641"/>
        <c:axId val="40308355"/>
      </c:lineChart>
      <c:catAx>
        <c:axId val="11636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308355"/>
        <c:crossesAt val="0"/>
        <c:auto val="1"/>
        <c:lblAlgn val="ctr"/>
        <c:lblOffset val="100"/>
        <c:noMultiLvlLbl val="0"/>
      </c:catAx>
      <c:valAx>
        <c:axId val="40308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366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541781"/>
        <c:axId val="37850544"/>
      </c:lineChart>
      <c:catAx>
        <c:axId val="22541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50544"/>
        <c:crossesAt val="0"/>
        <c:auto val="1"/>
        <c:lblAlgn val="ctr"/>
        <c:lblOffset val="100"/>
        <c:noMultiLvlLbl val="0"/>
      </c:catAx>
      <c:valAx>
        <c:axId val="37850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41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633508"/>
        <c:axId val="73472132"/>
      </c:lineChart>
      <c:catAx>
        <c:axId val="37633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72132"/>
        <c:crossesAt val="0"/>
        <c:auto val="1"/>
        <c:lblAlgn val="ctr"/>
        <c:lblOffset val="100"/>
        <c:noMultiLvlLbl val="0"/>
      </c:catAx>
      <c:valAx>
        <c:axId val="73472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33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209688"/>
        <c:axId val="19210402"/>
      </c:lineChart>
      <c:catAx>
        <c:axId val="95209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10402"/>
        <c:crossesAt val="0"/>
        <c:auto val="1"/>
        <c:lblAlgn val="ctr"/>
        <c:lblOffset val="100"/>
        <c:noMultiLvlLbl val="0"/>
      </c:catAx>
      <c:valAx>
        <c:axId val="19210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209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051402"/>
        <c:axId val="47426243"/>
      </c:lineChart>
      <c:catAx>
        <c:axId val="18051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26243"/>
        <c:crossesAt val="0"/>
        <c:auto val="1"/>
        <c:lblAlgn val="ctr"/>
        <c:lblOffset val="100"/>
        <c:noMultiLvlLbl val="0"/>
      </c:catAx>
      <c:valAx>
        <c:axId val="47426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514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326542"/>
        <c:axId val="2468334"/>
      </c:lineChart>
      <c:catAx>
        <c:axId val="60326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68334"/>
        <c:crossesAt val="0"/>
        <c:auto val="1"/>
        <c:lblAlgn val="ctr"/>
        <c:lblOffset val="100"/>
        <c:noMultiLvlLbl val="0"/>
      </c:catAx>
      <c:valAx>
        <c:axId val="24683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26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0897406"/>
        <c:axId val="25496285"/>
      </c:lineChart>
      <c:catAx>
        <c:axId val="90897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96285"/>
        <c:crossesAt val="0"/>
        <c:auto val="1"/>
        <c:lblAlgn val="ctr"/>
        <c:lblOffset val="100"/>
        <c:noMultiLvlLbl val="0"/>
      </c:catAx>
      <c:valAx>
        <c:axId val="25496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97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508063"/>
        <c:axId val="32201028"/>
      </c:lineChart>
      <c:catAx>
        <c:axId val="25508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01028"/>
        <c:crossesAt val="0"/>
        <c:auto val="1"/>
        <c:lblAlgn val="ctr"/>
        <c:lblOffset val="100"/>
        <c:noMultiLvlLbl val="0"/>
      </c:catAx>
      <c:valAx>
        <c:axId val="32201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080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