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45991"/>
        <c:axId val="41026179"/>
      </c:lineChart>
      <c:catAx>
        <c:axId val="1204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6179"/>
        <c:crossesAt val="0"/>
        <c:auto val="1"/>
        <c:lblAlgn val="ctr"/>
        <c:lblOffset val="100"/>
        <c:noMultiLvlLbl val="0"/>
      </c:catAx>
      <c:valAx>
        <c:axId val="41026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5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59820"/>
        <c:axId val="71627122"/>
      </c:lineChart>
      <c:catAx>
        <c:axId val="6255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7122"/>
        <c:crossesAt val="0"/>
        <c:auto val="1"/>
        <c:lblAlgn val="ctr"/>
        <c:lblOffset val="100"/>
        <c:noMultiLvlLbl val="0"/>
      </c:catAx>
      <c:valAx>
        <c:axId val="71627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9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220820"/>
        <c:axId val="37432390"/>
      </c:barChart>
      <c:catAx>
        <c:axId val="7622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2390"/>
        <c:crossesAt val="0"/>
        <c:auto val="1"/>
        <c:lblAlgn val="ctr"/>
        <c:lblOffset val="100"/>
        <c:noMultiLvlLbl val="0"/>
      </c:catAx>
      <c:valAx>
        <c:axId val="37432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0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667604"/>
        <c:axId val="99432984"/>
        <c:axId val="72383674"/>
      </c:bar3DChart>
      <c:catAx>
        <c:axId val="8966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2984"/>
        <c:crossesAt val="0"/>
        <c:auto val="1"/>
        <c:lblAlgn val="ctr"/>
        <c:lblOffset val="100"/>
        <c:noMultiLvlLbl val="0"/>
      </c:catAx>
      <c:valAx>
        <c:axId val="99432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67604"/>
        <c:crossesAt val="1"/>
        <c:crossBetween val="midCat"/>
      </c:valAx>
      <c:serAx>
        <c:axId val="7238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29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532831"/>
        <c:axId val="26396487"/>
      </c:scatterChart>
      <c:valAx>
        <c:axId val="9353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6487"/>
        <c:crossesAt val="0"/>
        <c:crossBetween val="midCat"/>
      </c:valAx>
      <c:valAx>
        <c:axId val="26396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28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128151"/>
        <c:axId val="76941792"/>
      </c:scatterChart>
      <c:valAx>
        <c:axId val="771281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41792"/>
        <c:crossesAt val="0"/>
        <c:crossBetween val="midCat"/>
        <c:majorUnit val="30"/>
        <c:minorUnit val="30"/>
      </c:valAx>
      <c:valAx>
        <c:axId val="769417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281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285016"/>
        <c:axId val="20101396"/>
      </c:scatterChart>
      <c:valAx>
        <c:axId val="732850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1396"/>
        <c:crossesAt val="0"/>
        <c:crossBetween val="midCat"/>
        <c:majorUnit val="30"/>
        <c:minorUnit val="30"/>
      </c:valAx>
      <c:valAx>
        <c:axId val="201013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850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