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485855"/>
        <c:axId val="64275336"/>
      </c:barChart>
      <c:catAx>
        <c:axId val="7348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75336"/>
        <c:crossesAt val="0"/>
        <c:auto val="1"/>
        <c:lblAlgn val="ctr"/>
        <c:lblOffset val="100"/>
        <c:noMultiLvlLbl val="0"/>
      </c:catAx>
      <c:valAx>
        <c:axId val="642753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85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81115"/>
        <c:axId val="34983705"/>
      </c:barChart>
      <c:catAx>
        <c:axId val="718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83705"/>
        <c:crossesAt val="0"/>
        <c:auto val="1"/>
        <c:lblAlgn val="ctr"/>
        <c:lblOffset val="100"/>
        <c:noMultiLvlLbl val="0"/>
      </c:catAx>
      <c:valAx>
        <c:axId val="34983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404477"/>
        <c:axId val="21207855"/>
      </c:barChart>
      <c:catAx>
        <c:axId val="1840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07855"/>
        <c:crossesAt val="0"/>
        <c:auto val="1"/>
        <c:lblAlgn val="ctr"/>
        <c:lblOffset val="100"/>
        <c:noMultiLvlLbl val="0"/>
      </c:catAx>
      <c:valAx>
        <c:axId val="21207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04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2336"/>
        <c:axId val="42039102"/>
      </c:barChart>
      <c:catAx>
        <c:axId val="26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39102"/>
        <c:crossesAt val="0"/>
        <c:auto val="1"/>
        <c:lblAlgn val="ctr"/>
        <c:lblOffset val="100"/>
        <c:noMultiLvlLbl val="0"/>
      </c:catAx>
      <c:valAx>
        <c:axId val="42039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5849"/>
        <c:axId val="4170779"/>
      </c:barChart>
      <c:catAx>
        <c:axId val="82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779"/>
        <c:crossesAt val="0"/>
        <c:auto val="1"/>
        <c:lblAlgn val="ctr"/>
        <c:lblOffset val="100"/>
        <c:noMultiLvlLbl val="0"/>
      </c:catAx>
      <c:valAx>
        <c:axId val="41707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36477"/>
        <c:axId val="1456339"/>
      </c:barChart>
      <c:catAx>
        <c:axId val="8293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339"/>
        <c:crossesAt val="0"/>
        <c:auto val="1"/>
        <c:lblAlgn val="ctr"/>
        <c:lblOffset val="100"/>
        <c:noMultiLvlLbl val="0"/>
      </c:catAx>
      <c:valAx>
        <c:axId val="14563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6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152941"/>
        <c:axId val="1975754"/>
      </c:barChart>
      <c:catAx>
        <c:axId val="641529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5754"/>
        <c:crossesAt val="0"/>
        <c:auto val="1"/>
        <c:lblAlgn val="ctr"/>
        <c:lblOffset val="100"/>
        <c:noMultiLvlLbl val="0"/>
      </c:catAx>
      <c:valAx>
        <c:axId val="19757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29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