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763140"/>
        <c:axId val="76840862"/>
      </c:barChart>
      <c:catAx>
        <c:axId val="7576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40862"/>
        <c:crossesAt val="0"/>
        <c:auto val="1"/>
        <c:lblAlgn val="ctr"/>
        <c:lblOffset val="100"/>
        <c:noMultiLvlLbl val="0"/>
      </c:catAx>
      <c:valAx>
        <c:axId val="768408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3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906846"/>
        <c:axId val="14151334"/>
      </c:barChart>
      <c:catAx>
        <c:axId val="5090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51334"/>
        <c:crossesAt val="0"/>
        <c:auto val="1"/>
        <c:lblAlgn val="ctr"/>
        <c:lblOffset val="100"/>
        <c:noMultiLvlLbl val="0"/>
      </c:catAx>
      <c:valAx>
        <c:axId val="14151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06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743780"/>
        <c:axId val="81507653"/>
      </c:barChart>
      <c:catAx>
        <c:axId val="3174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07653"/>
        <c:crossesAt val="0"/>
        <c:auto val="1"/>
        <c:lblAlgn val="ctr"/>
        <c:lblOffset val="100"/>
        <c:noMultiLvlLbl val="0"/>
      </c:catAx>
      <c:valAx>
        <c:axId val="81507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43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686261"/>
        <c:axId val="73438530"/>
      </c:barChart>
      <c:catAx>
        <c:axId val="9168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38530"/>
        <c:crossesAt val="0"/>
        <c:auto val="1"/>
        <c:lblAlgn val="ctr"/>
        <c:lblOffset val="100"/>
        <c:noMultiLvlLbl val="0"/>
      </c:catAx>
      <c:valAx>
        <c:axId val="73438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86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039011"/>
        <c:axId val="60311621"/>
      </c:barChart>
      <c:catAx>
        <c:axId val="2203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11621"/>
        <c:crossesAt val="0"/>
        <c:auto val="1"/>
        <c:lblAlgn val="ctr"/>
        <c:lblOffset val="100"/>
        <c:noMultiLvlLbl val="0"/>
      </c:catAx>
      <c:valAx>
        <c:axId val="603116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39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05309"/>
        <c:axId val="44293995"/>
      </c:barChart>
      <c:catAx>
        <c:axId val="850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93995"/>
        <c:crossesAt val="0"/>
        <c:auto val="1"/>
        <c:lblAlgn val="ctr"/>
        <c:lblOffset val="100"/>
        <c:noMultiLvlLbl val="0"/>
      </c:catAx>
      <c:valAx>
        <c:axId val="442939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880265"/>
        <c:axId val="57076242"/>
      </c:barChart>
      <c:catAx>
        <c:axId val="938802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076242"/>
        <c:crossesAt val="0"/>
        <c:auto val="1"/>
        <c:lblAlgn val="ctr"/>
        <c:lblOffset val="100"/>
        <c:noMultiLvlLbl val="0"/>
      </c:catAx>
      <c:valAx>
        <c:axId val="570762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802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