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00806"/>
        <c:axId val="99720505"/>
      </c:barChart>
      <c:catAx>
        <c:axId val="8170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0505"/>
        <c:crossesAt val="0"/>
        <c:auto val="1"/>
        <c:lblAlgn val="ctr"/>
        <c:lblOffset val="100"/>
        <c:noMultiLvlLbl val="0"/>
      </c:catAx>
      <c:valAx>
        <c:axId val="997205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0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014208"/>
        <c:axId val="80636148"/>
      </c:barChart>
      <c:catAx>
        <c:axId val="8101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6148"/>
        <c:crossesAt val="0"/>
        <c:auto val="1"/>
        <c:lblAlgn val="ctr"/>
        <c:lblOffset val="100"/>
        <c:noMultiLvlLbl val="0"/>
      </c:catAx>
      <c:valAx>
        <c:axId val="80636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14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24182"/>
        <c:axId val="38560307"/>
      </c:barChart>
      <c:catAx>
        <c:axId val="1112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0307"/>
        <c:crossesAt val="0"/>
        <c:auto val="1"/>
        <c:lblAlgn val="ctr"/>
        <c:lblOffset val="100"/>
        <c:noMultiLvlLbl val="0"/>
      </c:catAx>
      <c:valAx>
        <c:axId val="38560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4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37543"/>
        <c:axId val="33691654"/>
      </c:barChart>
      <c:catAx>
        <c:axId val="273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1654"/>
        <c:crossesAt val="0"/>
        <c:auto val="1"/>
        <c:lblAlgn val="ctr"/>
        <c:lblOffset val="100"/>
        <c:noMultiLvlLbl val="0"/>
      </c:catAx>
      <c:valAx>
        <c:axId val="33691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7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58978"/>
        <c:axId val="6784504"/>
      </c:barChart>
      <c:catAx>
        <c:axId val="9035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504"/>
        <c:crossesAt val="0"/>
        <c:auto val="1"/>
        <c:lblAlgn val="ctr"/>
        <c:lblOffset val="100"/>
        <c:noMultiLvlLbl val="0"/>
      </c:catAx>
      <c:valAx>
        <c:axId val="6784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58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61736"/>
        <c:axId val="7442884"/>
      </c:barChart>
      <c:catAx>
        <c:axId val="9756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884"/>
        <c:crossesAt val="0"/>
        <c:auto val="1"/>
        <c:lblAlgn val="ctr"/>
        <c:lblOffset val="100"/>
        <c:noMultiLvlLbl val="0"/>
      </c:catAx>
      <c:valAx>
        <c:axId val="74428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1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06697"/>
        <c:axId val="45051290"/>
      </c:barChart>
      <c:catAx>
        <c:axId val="282066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51290"/>
        <c:crossesAt val="0"/>
        <c:auto val="1"/>
        <c:lblAlgn val="ctr"/>
        <c:lblOffset val="100"/>
        <c:noMultiLvlLbl val="0"/>
      </c:catAx>
      <c:valAx>
        <c:axId val="45051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66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