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7358"/>
        <c:axId val="73960477"/>
      </c:barChart>
      <c:catAx>
        <c:axId val="47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0477"/>
        <c:crossesAt val="0"/>
        <c:auto val="1"/>
        <c:lblAlgn val="ctr"/>
        <c:lblOffset val="100"/>
        <c:noMultiLvlLbl val="0"/>
      </c:catAx>
      <c:valAx>
        <c:axId val="73960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36619"/>
        <c:axId val="63524522"/>
      </c:barChart>
      <c:catAx>
        <c:axId val="2503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4522"/>
        <c:crossesAt val="0"/>
        <c:auto val="1"/>
        <c:lblAlgn val="ctr"/>
        <c:lblOffset val="100"/>
        <c:noMultiLvlLbl val="0"/>
      </c:catAx>
      <c:valAx>
        <c:axId val="63524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6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08508"/>
        <c:axId val="74841478"/>
      </c:barChart>
      <c:catAx>
        <c:axId val="628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1478"/>
        <c:crossesAt val="0"/>
        <c:auto val="1"/>
        <c:lblAlgn val="ctr"/>
        <c:lblOffset val="100"/>
        <c:noMultiLvlLbl val="0"/>
      </c:catAx>
      <c:valAx>
        <c:axId val="74841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8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975651"/>
        <c:axId val="20665995"/>
      </c:barChart>
      <c:catAx>
        <c:axId val="2397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5995"/>
        <c:crossesAt val="0"/>
        <c:auto val="1"/>
        <c:lblAlgn val="ctr"/>
        <c:lblOffset val="100"/>
        <c:noMultiLvlLbl val="0"/>
      </c:catAx>
      <c:valAx>
        <c:axId val="20665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5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05750"/>
        <c:axId val="65798014"/>
      </c:barChart>
      <c:catAx>
        <c:axId val="6940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8014"/>
        <c:crossesAt val="0"/>
        <c:auto val="1"/>
        <c:lblAlgn val="ctr"/>
        <c:lblOffset val="100"/>
        <c:noMultiLvlLbl val="0"/>
      </c:catAx>
      <c:valAx>
        <c:axId val="65798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5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41440"/>
        <c:axId val="18812138"/>
      </c:barChart>
      <c:catAx>
        <c:axId val="9644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2138"/>
        <c:crossesAt val="0"/>
        <c:auto val="1"/>
        <c:lblAlgn val="ctr"/>
        <c:lblOffset val="100"/>
        <c:noMultiLvlLbl val="0"/>
      </c:catAx>
      <c:valAx>
        <c:axId val="188121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1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29939"/>
        <c:axId val="45786745"/>
      </c:barChart>
      <c:catAx>
        <c:axId val="68629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86745"/>
        <c:crossesAt val="0"/>
        <c:auto val="1"/>
        <c:lblAlgn val="ctr"/>
        <c:lblOffset val="100"/>
        <c:noMultiLvlLbl val="0"/>
      </c:catAx>
      <c:valAx>
        <c:axId val="45786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9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