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46582"/>
        <c:axId val="47401875"/>
      </c:barChart>
      <c:catAx>
        <c:axId val="1174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1875"/>
        <c:crossesAt val="0"/>
        <c:auto val="1"/>
        <c:lblAlgn val="ctr"/>
        <c:lblOffset val="100"/>
        <c:noMultiLvlLbl val="0"/>
      </c:catAx>
      <c:valAx>
        <c:axId val="474018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6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63094"/>
        <c:axId val="83955363"/>
      </c:barChart>
      <c:catAx>
        <c:axId val="4396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5363"/>
        <c:crossesAt val="0"/>
        <c:auto val="1"/>
        <c:lblAlgn val="ctr"/>
        <c:lblOffset val="100"/>
        <c:noMultiLvlLbl val="0"/>
      </c:catAx>
      <c:valAx>
        <c:axId val="83955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3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57670"/>
        <c:axId val="81973453"/>
      </c:barChart>
      <c:catAx>
        <c:axId val="1035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3453"/>
        <c:crossesAt val="0"/>
        <c:auto val="1"/>
        <c:lblAlgn val="ctr"/>
        <c:lblOffset val="100"/>
        <c:noMultiLvlLbl val="0"/>
      </c:catAx>
      <c:valAx>
        <c:axId val="81973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7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081556"/>
        <c:axId val="496539"/>
      </c:barChart>
      <c:catAx>
        <c:axId val="9308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39"/>
        <c:crossesAt val="0"/>
        <c:auto val="1"/>
        <c:lblAlgn val="ctr"/>
        <c:lblOffset val="100"/>
        <c:noMultiLvlLbl val="0"/>
      </c:catAx>
      <c:valAx>
        <c:axId val="496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1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38376"/>
        <c:axId val="26595776"/>
      </c:barChart>
      <c:catAx>
        <c:axId val="8113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5776"/>
        <c:crossesAt val="0"/>
        <c:auto val="1"/>
        <c:lblAlgn val="ctr"/>
        <c:lblOffset val="100"/>
        <c:noMultiLvlLbl val="0"/>
      </c:catAx>
      <c:valAx>
        <c:axId val="26595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8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22082"/>
        <c:axId val="54082598"/>
      </c:barChart>
      <c:catAx>
        <c:axId val="4052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2598"/>
        <c:crossesAt val="0"/>
        <c:auto val="1"/>
        <c:lblAlgn val="ctr"/>
        <c:lblOffset val="100"/>
        <c:noMultiLvlLbl val="0"/>
      </c:catAx>
      <c:valAx>
        <c:axId val="54082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2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75534"/>
        <c:axId val="24340823"/>
      </c:barChart>
      <c:catAx>
        <c:axId val="28075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340823"/>
        <c:crossesAt val="0"/>
        <c:auto val="1"/>
        <c:lblAlgn val="ctr"/>
        <c:lblOffset val="100"/>
        <c:noMultiLvlLbl val="0"/>
      </c:catAx>
      <c:valAx>
        <c:axId val="24340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5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