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02121"/>
        <c:axId val="83456466"/>
      </c:barChart>
      <c:catAx>
        <c:axId val="8810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466"/>
        <c:auto val="1"/>
        <c:lblAlgn val="ctr"/>
        <c:lblOffset val="100"/>
        <c:noMultiLvlLbl val="0"/>
      </c:catAx>
      <c:valAx>
        <c:axId val="8345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3026"/>
        <c:axId val="34220809"/>
      </c:barChart>
      <c:catAx>
        <c:axId val="710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809"/>
        <c:auto val="1"/>
        <c:lblAlgn val="ctr"/>
        <c:lblOffset val="100"/>
        <c:noMultiLvlLbl val="0"/>
      </c:catAx>
      <c:valAx>
        <c:axId val="3422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12416"/>
        <c:axId val="59715964"/>
      </c:barChart>
      <c:catAx>
        <c:axId val="6261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964"/>
        <c:auto val="1"/>
        <c:lblAlgn val="ctr"/>
        <c:lblOffset val="100"/>
        <c:noMultiLvlLbl val="0"/>
      </c:catAx>
      <c:valAx>
        <c:axId val="5971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78581"/>
        <c:axId val="48110119"/>
      </c:barChart>
      <c:catAx>
        <c:axId val="807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119"/>
        <c:auto val="1"/>
        <c:lblAlgn val="ctr"/>
        <c:lblOffset val="100"/>
        <c:noMultiLvlLbl val="0"/>
      </c:catAx>
      <c:valAx>
        <c:axId val="4811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56180"/>
        <c:axId val="91534899"/>
      </c:barChart>
      <c:catAx>
        <c:axId val="8055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899"/>
        <c:auto val="1"/>
        <c:lblAlgn val="ctr"/>
        <c:lblOffset val="100"/>
        <c:noMultiLvlLbl val="0"/>
      </c:catAx>
      <c:valAx>
        <c:axId val="9153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28274"/>
        <c:axId val="18327628"/>
      </c:barChart>
      <c:catAx>
        <c:axId val="1192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628"/>
        <c:auto val="1"/>
        <c:lblAlgn val="ctr"/>
        <c:lblOffset val="100"/>
        <c:noMultiLvlLbl val="0"/>
      </c:catAx>
      <c:valAx>
        <c:axId val="1832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59747"/>
        <c:axId val="25222020"/>
      </c:barChart>
      <c:catAx>
        <c:axId val="6985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020"/>
        <c:auto val="1"/>
        <c:lblAlgn val="ctr"/>
        <c:lblOffset val="100"/>
        <c:noMultiLvlLbl val="0"/>
      </c:catAx>
      <c:valAx>
        <c:axId val="2522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78598"/>
        <c:axId val="50692339"/>
      </c:barChart>
      <c:catAx>
        <c:axId val="1877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339"/>
        <c:auto val="1"/>
        <c:lblAlgn val="ctr"/>
        <c:lblOffset val="100"/>
        <c:noMultiLvlLbl val="0"/>
      </c:catAx>
      <c:valAx>
        <c:axId val="5069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74436"/>
        <c:axId val="85444432"/>
      </c:barChart>
      <c:catAx>
        <c:axId val="8067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432"/>
        <c:auto val="1"/>
        <c:lblAlgn val="ctr"/>
        <c:lblOffset val="100"/>
        <c:noMultiLvlLbl val="0"/>
      </c:catAx>
      <c:valAx>
        <c:axId val="8544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81661"/>
        <c:axId val="597267"/>
      </c:barChart>
      <c:catAx>
        <c:axId val="6948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7"/>
        <c:auto val="1"/>
        <c:lblAlgn val="ctr"/>
        <c:lblOffset val="100"/>
        <c:noMultiLvlLbl val="0"/>
      </c:catAx>
      <c:valAx>
        <c:axId val="59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63075"/>
        <c:axId val="55016106"/>
      </c:barChart>
      <c:catAx>
        <c:axId val="5326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106"/>
        <c:auto val="1"/>
        <c:lblAlgn val="ctr"/>
        <c:lblOffset val="100"/>
        <c:noMultiLvlLbl val="0"/>
      </c:catAx>
      <c:valAx>
        <c:axId val="5501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82309"/>
        <c:axId val="21954058"/>
      </c:barChart>
      <c:catAx>
        <c:axId val="2228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058"/>
        <c:auto val="1"/>
        <c:lblAlgn val="ctr"/>
        <c:lblOffset val="100"/>
        <c:noMultiLvlLbl val="0"/>
      </c:catAx>
      <c:valAx>
        <c:axId val="2195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48282"/>
        <c:axId val="57478561"/>
      </c:barChart>
      <c:catAx>
        <c:axId val="5294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561"/>
        <c:auto val="1"/>
        <c:lblAlgn val="ctr"/>
        <c:lblOffset val="100"/>
        <c:noMultiLvlLbl val="0"/>
      </c:catAx>
      <c:valAx>
        <c:axId val="5747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14904"/>
        <c:axId val="83821958"/>
      </c:barChart>
      <c:catAx>
        <c:axId val="3001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958"/>
        <c:auto val="1"/>
        <c:lblAlgn val="ctr"/>
        <c:lblOffset val="100"/>
        <c:noMultiLvlLbl val="0"/>
      </c:catAx>
      <c:valAx>
        <c:axId val="8382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34452"/>
        <c:axId val="67415279"/>
      </c:barChart>
      <c:catAx>
        <c:axId val="1813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279"/>
        <c:auto val="1"/>
        <c:lblAlgn val="ctr"/>
        <c:lblOffset val="100"/>
        <c:noMultiLvlLbl val="0"/>
      </c:catAx>
      <c:valAx>
        <c:axId val="6741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43654"/>
        <c:axId val="65937475"/>
      </c:barChart>
      <c:catAx>
        <c:axId val="5684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475"/>
        <c:auto val="1"/>
        <c:lblAlgn val="ctr"/>
        <c:lblOffset val="100"/>
        <c:noMultiLvlLbl val="0"/>
      </c:catAx>
      <c:valAx>
        <c:axId val="6593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20430"/>
        <c:axId val="64981186"/>
      </c:barChart>
      <c:catAx>
        <c:axId val="2612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186"/>
        <c:auto val="1"/>
        <c:lblAlgn val="ctr"/>
        <c:lblOffset val="100"/>
        <c:noMultiLvlLbl val="0"/>
      </c:catAx>
      <c:valAx>
        <c:axId val="6498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18394"/>
        <c:axId val="65676478"/>
      </c:barChart>
      <c:catAx>
        <c:axId val="2301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478"/>
        <c:auto val="1"/>
        <c:lblAlgn val="ctr"/>
        <c:lblOffset val="100"/>
        <c:noMultiLvlLbl val="0"/>
      </c:catAx>
      <c:valAx>
        <c:axId val="6567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