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16299"/>
        <c:axId val="40776685"/>
      </c:scatterChart>
      <c:valAx>
        <c:axId val="6501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685"/>
        <c:crossesAt val="0"/>
        <c:crossBetween val="midCat"/>
      </c:valAx>
      <c:valAx>
        <c:axId val="40776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73153"/>
        <c:axId val="11433043"/>
      </c:scatterChart>
      <c:valAx>
        <c:axId val="81173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043"/>
        <c:crossesAt val="0"/>
        <c:crossBetween val="midCat"/>
      </c:valAx>
      <c:valAx>
        <c:axId val="1143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79466"/>
        <c:axId val="92987008"/>
      </c:scatterChart>
      <c:valAx>
        <c:axId val="89479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008"/>
        <c:crossesAt val="0"/>
        <c:crossBetween val="midCat"/>
      </c:valAx>
      <c:valAx>
        <c:axId val="9298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18877"/>
        <c:axId val="69584922"/>
      </c:scatterChart>
      <c:valAx>
        <c:axId val="2941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922"/>
        <c:crossesAt val="0"/>
        <c:crossBetween val="midCat"/>
      </c:valAx>
      <c:valAx>
        <c:axId val="69584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