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132162"/>
        <c:axId val="14103233"/>
      </c:scatterChart>
      <c:valAx>
        <c:axId val="861321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233"/>
        <c:crossesAt val="0"/>
        <c:crossBetween val="midCat"/>
      </c:valAx>
      <c:valAx>
        <c:axId val="14103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08192"/>
        <c:axId val="60217179"/>
      </c:scatterChart>
      <c:valAx>
        <c:axId val="290081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179"/>
        <c:crossesAt val="0"/>
        <c:crossBetween val="midCat"/>
      </c:valAx>
      <c:valAx>
        <c:axId val="60217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9457"/>
        <c:axId val="85110548"/>
      </c:scatterChart>
      <c:valAx>
        <c:axId val="53494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548"/>
        <c:crossesAt val="0"/>
        <c:crossBetween val="midCat"/>
      </c:valAx>
      <c:valAx>
        <c:axId val="85110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30251"/>
        <c:axId val="5694598"/>
      </c:scatterChart>
      <c:valAx>
        <c:axId val="724302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98"/>
        <c:crossesAt val="0"/>
        <c:crossBetween val="midCat"/>
      </c:valAx>
      <c:valAx>
        <c:axId val="5694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10624"/>
        <c:axId val="30168023"/>
      </c:scatterChart>
      <c:valAx>
        <c:axId val="804106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023"/>
        <c:crossesAt val="0"/>
        <c:crossBetween val="midCat"/>
      </c:valAx>
      <c:valAx>
        <c:axId val="30168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40025"/>
        <c:axId val="23796815"/>
      </c:scatterChart>
      <c:valAx>
        <c:axId val="947400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815"/>
        <c:crossesAt val="0"/>
        <c:crossBetween val="midCat"/>
      </c:valAx>
      <c:valAx>
        <c:axId val="23796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08596"/>
        <c:axId val="7398291"/>
      </c:scatterChart>
      <c:valAx>
        <c:axId val="452085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91"/>
        <c:crossesAt val="0"/>
        <c:crossBetween val="midCat"/>
      </c:valAx>
      <c:valAx>
        <c:axId val="7398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10363"/>
        <c:axId val="46600744"/>
      </c:scatterChart>
      <c:valAx>
        <c:axId val="238103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744"/>
        <c:crossesAt val="0"/>
        <c:crossBetween val="midCat"/>
      </c:valAx>
      <c:valAx>
        <c:axId val="46600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7934"/>
        <c:axId val="1423664"/>
      </c:scatterChart>
      <c:valAx>
        <c:axId val="45779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64"/>
        <c:crossesAt val="0"/>
        <c:crossBetween val="midCat"/>
      </c:valAx>
      <c:valAx>
        <c:axId val="1423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47620"/>
        <c:axId val="37515866"/>
      </c:scatterChart>
      <c:valAx>
        <c:axId val="767476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866"/>
        <c:crossesAt val="0"/>
        <c:crossBetween val="midCat"/>
      </c:valAx>
      <c:valAx>
        <c:axId val="37515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62588"/>
        <c:axId val="32289745"/>
      </c:scatterChart>
      <c:valAx>
        <c:axId val="929625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745"/>
        <c:crossesAt val="0"/>
        <c:crossBetween val="midCat"/>
      </c:valAx>
      <c:valAx>
        <c:axId val="32289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264270"/>
        <c:axId val="89266598"/>
      </c:scatterChart>
      <c:valAx>
        <c:axId val="672642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598"/>
        <c:crossesAt val="0"/>
        <c:crossBetween val="midCat"/>
      </c:valAx>
      <c:valAx>
        <c:axId val="89266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