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442454"/>
        <c:axId val="44513824"/>
      </c:scatterChart>
      <c:valAx>
        <c:axId val="284424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824"/>
        <c:crossesAt val="0"/>
        <c:crossBetween val="midCat"/>
      </c:valAx>
      <c:valAx>
        <c:axId val="44513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41006"/>
        <c:axId val="37664309"/>
      </c:scatterChart>
      <c:valAx>
        <c:axId val="742410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309"/>
        <c:crossesAt val="0"/>
        <c:crossBetween val="midCat"/>
      </c:valAx>
      <c:valAx>
        <c:axId val="37664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88085"/>
        <c:axId val="99982601"/>
      </c:scatterChart>
      <c:valAx>
        <c:axId val="389880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601"/>
        <c:crossesAt val="0"/>
        <c:crossBetween val="midCat"/>
      </c:valAx>
      <c:valAx>
        <c:axId val="9998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80730"/>
        <c:axId val="97690348"/>
      </c:scatterChart>
      <c:valAx>
        <c:axId val="884807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348"/>
        <c:crossesAt val="0"/>
        <c:crossBetween val="midCat"/>
      </c:valAx>
      <c:valAx>
        <c:axId val="9769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338"/>
        <c:axId val="29720127"/>
      </c:scatterChart>
      <c:valAx>
        <c:axId val="84343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127"/>
        <c:crossesAt val="0"/>
        <c:crossBetween val="midCat"/>
      </c:valAx>
      <c:valAx>
        <c:axId val="29720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55283"/>
        <c:axId val="35011498"/>
      </c:scatterChart>
      <c:valAx>
        <c:axId val="986552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98"/>
        <c:crossesAt val="0"/>
        <c:crossBetween val="midCat"/>
      </c:valAx>
      <c:valAx>
        <c:axId val="3501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16466"/>
        <c:axId val="97188925"/>
      </c:scatterChart>
      <c:valAx>
        <c:axId val="932164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925"/>
        <c:crossesAt val="0"/>
        <c:crossBetween val="midCat"/>
      </c:valAx>
      <c:valAx>
        <c:axId val="97188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59196"/>
        <c:axId val="97599650"/>
      </c:scatterChart>
      <c:valAx>
        <c:axId val="324591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650"/>
        <c:crossesAt val="0"/>
        <c:crossBetween val="midCat"/>
      </c:valAx>
      <c:valAx>
        <c:axId val="97599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8232"/>
        <c:axId val="39121065"/>
      </c:scatterChart>
      <c:valAx>
        <c:axId val="402182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065"/>
        <c:crossesAt val="0"/>
        <c:crossBetween val="midCat"/>
      </c:valAx>
      <c:valAx>
        <c:axId val="3912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3368"/>
        <c:axId val="6884824"/>
      </c:scatterChart>
      <c:valAx>
        <c:axId val="346633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24"/>
        <c:crossesAt val="0"/>
        <c:crossBetween val="midCat"/>
      </c:valAx>
      <c:valAx>
        <c:axId val="6884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75500"/>
        <c:axId val="75392705"/>
      </c:scatterChart>
      <c:valAx>
        <c:axId val="786755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705"/>
        <c:crossesAt val="0"/>
        <c:crossBetween val="midCat"/>
      </c:valAx>
      <c:valAx>
        <c:axId val="7539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91401"/>
        <c:axId val="78714"/>
      </c:scatterChart>
      <c:valAx>
        <c:axId val="999914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"/>
        <c:crossesAt val="0"/>
        <c:crossBetween val="midCat"/>
      </c:valAx>
      <c:valAx>
        <c:axId val="78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