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75516"/>
        <c:axId val="14398966"/>
      </c:scatterChart>
      <c:valAx>
        <c:axId val="695755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966"/>
        <c:crossesAt val="0"/>
        <c:crossBetween val="midCat"/>
      </c:valAx>
      <c:valAx>
        <c:axId val="1439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8028"/>
        <c:axId val="82998514"/>
      </c:scatterChart>
      <c:valAx>
        <c:axId val="1308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514"/>
        <c:crossesAt val="0"/>
        <c:crossBetween val="midCat"/>
      </c:valAx>
      <c:valAx>
        <c:axId val="8299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1367"/>
        <c:axId val="60736346"/>
      </c:scatterChart>
      <c:valAx>
        <c:axId val="228513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346"/>
        <c:crossesAt val="0"/>
        <c:crossBetween val="midCat"/>
      </c:valAx>
      <c:valAx>
        <c:axId val="6073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4702"/>
        <c:axId val="51170584"/>
      </c:scatterChart>
      <c:valAx>
        <c:axId val="525047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584"/>
        <c:crossesAt val="0"/>
        <c:crossBetween val="midCat"/>
      </c:valAx>
      <c:valAx>
        <c:axId val="51170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49377"/>
        <c:axId val="22824375"/>
      </c:scatterChart>
      <c:valAx>
        <c:axId val="723493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375"/>
        <c:crossesAt val="0"/>
        <c:crossBetween val="midCat"/>
      </c:valAx>
      <c:valAx>
        <c:axId val="2282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52125"/>
        <c:axId val="62390398"/>
      </c:scatterChart>
      <c:valAx>
        <c:axId val="380521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398"/>
        <c:crossesAt val="0"/>
        <c:crossBetween val="midCat"/>
      </c:valAx>
      <c:valAx>
        <c:axId val="6239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85626"/>
        <c:axId val="65089574"/>
      </c:scatterChart>
      <c:valAx>
        <c:axId val="799856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574"/>
        <c:crossesAt val="0"/>
        <c:crossBetween val="midCat"/>
      </c:valAx>
      <c:valAx>
        <c:axId val="65089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0531"/>
        <c:axId val="96890187"/>
      </c:scatterChart>
      <c:valAx>
        <c:axId val="85260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187"/>
        <c:crossesAt val="0"/>
        <c:crossBetween val="midCat"/>
      </c:valAx>
      <c:valAx>
        <c:axId val="9689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5144"/>
        <c:axId val="45391483"/>
      </c:scatterChart>
      <c:valAx>
        <c:axId val="512551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483"/>
        <c:crossesAt val="0"/>
        <c:crossBetween val="midCat"/>
      </c:valAx>
      <c:valAx>
        <c:axId val="4539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2746"/>
        <c:axId val="74102843"/>
      </c:scatterChart>
      <c:valAx>
        <c:axId val="31527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843"/>
        <c:crossesAt val="0"/>
        <c:crossBetween val="midCat"/>
      </c:valAx>
      <c:valAx>
        <c:axId val="74102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3680"/>
        <c:axId val="16075066"/>
      </c:scatterChart>
      <c:valAx>
        <c:axId val="25413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066"/>
        <c:crossesAt val="0"/>
        <c:crossBetween val="midCat"/>
      </c:valAx>
      <c:valAx>
        <c:axId val="1607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40144"/>
        <c:axId val="53942284"/>
      </c:scatterChart>
      <c:valAx>
        <c:axId val="705401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284"/>
        <c:crossesAt val="0"/>
        <c:crossBetween val="midCat"/>
      </c:valAx>
      <c:valAx>
        <c:axId val="53942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