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099609"/>
        <c:axId val="54024369"/>
      </c:scatterChart>
      <c:valAx>
        <c:axId val="510996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4369"/>
        <c:crossesAt val="0"/>
        <c:crossBetween val="midCat"/>
      </c:valAx>
      <c:valAx>
        <c:axId val="54024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32336"/>
        <c:axId val="54381965"/>
      </c:scatterChart>
      <c:valAx>
        <c:axId val="800323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965"/>
        <c:crossesAt val="0"/>
        <c:crossBetween val="midCat"/>
      </c:valAx>
      <c:valAx>
        <c:axId val="54381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66207"/>
        <c:axId val="37829854"/>
      </c:scatterChart>
      <c:valAx>
        <c:axId val="410662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854"/>
        <c:crossesAt val="0"/>
        <c:crossBetween val="midCat"/>
      </c:valAx>
      <c:valAx>
        <c:axId val="37829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1908"/>
        <c:axId val="14083798"/>
      </c:scatterChart>
      <c:valAx>
        <c:axId val="64719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3798"/>
        <c:crossesAt val="0"/>
        <c:crossBetween val="midCat"/>
      </c:valAx>
      <c:valAx>
        <c:axId val="14083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97524"/>
        <c:axId val="58886829"/>
      </c:scatterChart>
      <c:valAx>
        <c:axId val="470975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829"/>
        <c:crossesAt val="0"/>
        <c:crossBetween val="midCat"/>
      </c:valAx>
      <c:valAx>
        <c:axId val="58886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96032"/>
        <c:axId val="92547108"/>
      </c:scatterChart>
      <c:valAx>
        <c:axId val="652960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108"/>
        <c:crossesAt val="0"/>
        <c:crossBetween val="midCat"/>
      </c:valAx>
      <c:valAx>
        <c:axId val="92547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17088"/>
        <c:axId val="64985786"/>
      </c:scatterChart>
      <c:valAx>
        <c:axId val="567170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786"/>
        <c:crossesAt val="0"/>
        <c:crossBetween val="midCat"/>
      </c:valAx>
      <c:valAx>
        <c:axId val="64985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4143"/>
        <c:axId val="68307940"/>
      </c:scatterChart>
      <c:valAx>
        <c:axId val="25341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940"/>
        <c:crossesAt val="0"/>
        <c:crossBetween val="midCat"/>
      </c:valAx>
      <c:valAx>
        <c:axId val="68307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88500"/>
        <c:axId val="50221591"/>
      </c:scatterChart>
      <c:valAx>
        <c:axId val="500885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591"/>
        <c:crossesAt val="0"/>
        <c:crossBetween val="midCat"/>
      </c:valAx>
      <c:valAx>
        <c:axId val="50221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06117"/>
        <c:axId val="56853022"/>
      </c:scatterChart>
      <c:valAx>
        <c:axId val="197061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022"/>
        <c:crossesAt val="0"/>
        <c:crossBetween val="midCat"/>
      </c:valAx>
      <c:valAx>
        <c:axId val="56853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8407"/>
        <c:axId val="13248490"/>
      </c:scatterChart>
      <c:valAx>
        <c:axId val="15284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490"/>
        <c:crossesAt val="0"/>
        <c:crossBetween val="midCat"/>
      </c:valAx>
      <c:valAx>
        <c:axId val="13248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518915"/>
        <c:axId val="35073516"/>
      </c:scatterChart>
      <c:valAx>
        <c:axId val="195189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516"/>
        <c:crossesAt val="0"/>
        <c:crossBetween val="midCat"/>
      </c:valAx>
      <c:valAx>
        <c:axId val="35073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