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0923"/>
        <c:axId val="16317142"/>
      </c:lineChart>
      <c:catAx>
        <c:axId val="1581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142"/>
        <c:crossesAt val="0"/>
        <c:auto val="1"/>
        <c:lblAlgn val="ctr"/>
        <c:lblOffset val="100"/>
        <c:noMultiLvlLbl val="0"/>
      </c:catAx>
      <c:valAx>
        <c:axId val="163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3507"/>
        <c:axId val="72139437"/>
      </c:lineChart>
      <c:catAx>
        <c:axId val="7749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437"/>
        <c:crossesAt val="0"/>
        <c:auto val="1"/>
        <c:lblAlgn val="ctr"/>
        <c:lblOffset val="100"/>
        <c:noMultiLvlLbl val="0"/>
      </c:catAx>
      <c:valAx>
        <c:axId val="721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30927"/>
        <c:axId val="79254089"/>
      </c:lineChart>
      <c:catAx>
        <c:axId val="5633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89"/>
        <c:crossesAt val="0"/>
        <c:auto val="1"/>
        <c:lblAlgn val="ctr"/>
        <c:lblOffset val="100"/>
        <c:noMultiLvlLbl val="0"/>
      </c:catAx>
      <c:valAx>
        <c:axId val="79254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738241"/>
        <c:axId val="85333372"/>
      </c:scatterChart>
      <c:valAx>
        <c:axId val="33738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372"/>
        <c:crossesAt val="0"/>
        <c:crossBetween val="midCat"/>
      </c:valAx>
      <c:valAx>
        <c:axId val="85333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430745"/>
        <c:axId val="64030249"/>
      </c:scatterChart>
      <c:valAx>
        <c:axId val="8443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49"/>
        <c:crossesAt val="0"/>
        <c:crossBetween val="midCat"/>
      </c:valAx>
      <c:valAx>
        <c:axId val="640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