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77863"/>
        <c:axId val="36401367"/>
      </c:lineChart>
      <c:catAx>
        <c:axId val="25577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367"/>
        <c:crossesAt val="0"/>
        <c:auto val="1"/>
        <c:lblAlgn val="ctr"/>
        <c:lblOffset val="100"/>
        <c:noMultiLvlLbl val="0"/>
      </c:catAx>
      <c:valAx>
        <c:axId val="3640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8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81443"/>
        <c:axId val="69126448"/>
      </c:lineChart>
      <c:catAx>
        <c:axId val="43881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448"/>
        <c:crossesAt val="0"/>
        <c:auto val="1"/>
        <c:lblAlgn val="ctr"/>
        <c:lblOffset val="100"/>
        <c:noMultiLvlLbl val="0"/>
      </c:catAx>
      <c:valAx>
        <c:axId val="6912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159085"/>
        <c:axId val="60155253"/>
      </c:lineChart>
      <c:catAx>
        <c:axId val="45159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253"/>
        <c:crossesAt val="0"/>
        <c:auto val="1"/>
        <c:lblAlgn val="ctr"/>
        <c:lblOffset val="100"/>
        <c:noMultiLvlLbl val="0"/>
      </c:catAx>
      <c:valAx>
        <c:axId val="601552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0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824825"/>
        <c:axId val="87049220"/>
      </c:scatterChart>
      <c:valAx>
        <c:axId val="69824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220"/>
        <c:crossesAt val="0"/>
        <c:crossBetween val="midCat"/>
      </c:valAx>
      <c:valAx>
        <c:axId val="870492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8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207928"/>
        <c:axId val="76040777"/>
      </c:scatterChart>
      <c:valAx>
        <c:axId val="35207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777"/>
        <c:crossesAt val="0"/>
        <c:crossBetween val="midCat"/>
      </c:valAx>
      <c:valAx>
        <c:axId val="7604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9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