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89671"/>
        <c:axId val="54333546"/>
      </c:lineChart>
      <c:catAx>
        <c:axId val="2988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546"/>
        <c:crossesAt val="0"/>
        <c:auto val="1"/>
        <c:lblAlgn val="ctr"/>
        <c:lblOffset val="100"/>
        <c:noMultiLvlLbl val="0"/>
      </c:catAx>
      <c:valAx>
        <c:axId val="5433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5318"/>
        <c:axId val="77530411"/>
      </c:lineChart>
      <c:catAx>
        <c:axId val="13445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411"/>
        <c:crossesAt val="0"/>
        <c:auto val="1"/>
        <c:lblAlgn val="ctr"/>
        <c:lblOffset val="100"/>
        <c:noMultiLvlLbl val="0"/>
      </c:catAx>
      <c:valAx>
        <c:axId val="775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059693"/>
        <c:axId val="50590700"/>
      </c:lineChart>
      <c:catAx>
        <c:axId val="18059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00"/>
        <c:crossesAt val="0"/>
        <c:auto val="1"/>
        <c:lblAlgn val="ctr"/>
        <c:lblOffset val="100"/>
        <c:noMultiLvlLbl val="0"/>
      </c:catAx>
      <c:valAx>
        <c:axId val="505907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914"/>
        <c:axId val="26078518"/>
      </c:scatterChart>
      <c:valAx>
        <c:axId val="3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518"/>
        <c:crossesAt val="0"/>
        <c:crossBetween val="midCat"/>
      </c:valAx>
      <c:valAx>
        <c:axId val="26078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04729"/>
        <c:axId val="29377653"/>
      </c:scatterChart>
      <c:valAx>
        <c:axId val="14704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653"/>
        <c:crossesAt val="0"/>
        <c:crossBetween val="midCat"/>
      </c:valAx>
      <c:valAx>
        <c:axId val="293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7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