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991"/>
        <c:axId val="36893338"/>
      </c:barChart>
      <c:catAx>
        <c:axId val="18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38"/>
        <c:auto val="1"/>
        <c:lblAlgn val="ctr"/>
        <c:lblOffset val="100"/>
        <c:noMultiLvlLbl val="0"/>
      </c:catAx>
      <c:valAx>
        <c:axId val="368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0917"/>
        <c:axId val="51560415"/>
      </c:barChart>
      <c:catAx>
        <c:axId val="6424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15"/>
        <c:auto val="1"/>
        <c:lblAlgn val="ctr"/>
        <c:lblOffset val="100"/>
        <c:noMultiLvlLbl val="0"/>
      </c:catAx>
      <c:valAx>
        <c:axId val="515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4694"/>
        <c:axId val="74621297"/>
      </c:barChart>
      <c:catAx>
        <c:axId val="484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297"/>
        <c:auto val="1"/>
        <c:lblAlgn val="ctr"/>
        <c:lblOffset val="100"/>
        <c:noMultiLvlLbl val="0"/>
      </c:catAx>
      <c:valAx>
        <c:axId val="746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2349"/>
        <c:axId val="97598176"/>
      </c:barChart>
      <c:catAx>
        <c:axId val="440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176"/>
        <c:auto val="1"/>
        <c:lblAlgn val="ctr"/>
        <c:lblOffset val="100"/>
        <c:noMultiLvlLbl val="0"/>
      </c:catAx>
      <c:valAx>
        <c:axId val="975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5429"/>
        <c:axId val="7697377"/>
      </c:barChart>
      <c:catAx>
        <c:axId val="429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77"/>
        <c:auto val="1"/>
        <c:lblAlgn val="ctr"/>
        <c:lblOffset val="100"/>
        <c:noMultiLvlLbl val="0"/>
      </c:catAx>
      <c:valAx>
        <c:axId val="76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16194"/>
        <c:axId val="7199863"/>
      </c:barChart>
      <c:catAx>
        <c:axId val="875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3"/>
        <c:auto val="1"/>
        <c:lblAlgn val="ctr"/>
        <c:lblOffset val="100"/>
        <c:noMultiLvlLbl val="0"/>
      </c:catAx>
      <c:valAx>
        <c:axId val="71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7047"/>
        <c:axId val="76379061"/>
      </c:barChart>
      <c:catAx>
        <c:axId val="5771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61"/>
        <c:auto val="1"/>
        <c:lblAlgn val="ctr"/>
        <c:lblOffset val="100"/>
        <c:noMultiLvlLbl val="0"/>
      </c:catAx>
      <c:valAx>
        <c:axId val="763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58504"/>
        <c:axId val="45046202"/>
      </c:barChart>
      <c:catAx>
        <c:axId val="856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02"/>
        <c:auto val="1"/>
        <c:lblAlgn val="ctr"/>
        <c:lblOffset val="100"/>
        <c:noMultiLvlLbl val="0"/>
      </c:catAx>
      <c:valAx>
        <c:axId val="450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1775"/>
        <c:axId val="13433455"/>
      </c:barChart>
      <c:catAx>
        <c:axId val="376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55"/>
        <c:auto val="1"/>
        <c:lblAlgn val="ctr"/>
        <c:lblOffset val="100"/>
        <c:noMultiLvlLbl val="0"/>
      </c:catAx>
      <c:valAx>
        <c:axId val="134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478"/>
        <c:axId val="54068266"/>
      </c:barChart>
      <c:catAx>
        <c:axId val="71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66"/>
        <c:auto val="1"/>
        <c:lblAlgn val="ctr"/>
        <c:lblOffset val="100"/>
        <c:noMultiLvlLbl val="0"/>
      </c:catAx>
      <c:valAx>
        <c:axId val="540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3284"/>
        <c:axId val="60082605"/>
      </c:barChart>
      <c:catAx>
        <c:axId val="187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605"/>
        <c:auto val="1"/>
        <c:lblAlgn val="ctr"/>
        <c:lblOffset val="100"/>
        <c:noMultiLvlLbl val="0"/>
      </c:catAx>
      <c:valAx>
        <c:axId val="600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4745"/>
        <c:axId val="30423729"/>
      </c:barChart>
      <c:catAx>
        <c:axId val="103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729"/>
        <c:auto val="1"/>
        <c:lblAlgn val="ctr"/>
        <c:lblOffset val="100"/>
        <c:noMultiLvlLbl val="0"/>
      </c:catAx>
      <c:valAx>
        <c:axId val="304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8626"/>
        <c:axId val="59957981"/>
      </c:barChart>
      <c:catAx>
        <c:axId val="162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981"/>
        <c:auto val="1"/>
        <c:lblAlgn val="ctr"/>
        <c:lblOffset val="100"/>
        <c:noMultiLvlLbl val="0"/>
      </c:catAx>
      <c:valAx>
        <c:axId val="599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9119"/>
        <c:axId val="64949154"/>
      </c:barChart>
      <c:catAx>
        <c:axId val="331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154"/>
        <c:auto val="1"/>
        <c:lblAlgn val="ctr"/>
        <c:lblOffset val="100"/>
        <c:noMultiLvlLbl val="0"/>
      </c:catAx>
      <c:valAx>
        <c:axId val="649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82588"/>
        <c:axId val="85406760"/>
      </c:barChart>
      <c:catAx>
        <c:axId val="626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760"/>
        <c:auto val="1"/>
        <c:lblAlgn val="ctr"/>
        <c:lblOffset val="100"/>
        <c:noMultiLvlLbl val="0"/>
      </c:catAx>
      <c:valAx>
        <c:axId val="85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2499"/>
        <c:axId val="5154241"/>
      </c:barChart>
      <c:catAx>
        <c:axId val="428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1"/>
        <c:auto val="1"/>
        <c:lblAlgn val="ctr"/>
        <c:lblOffset val="100"/>
        <c:noMultiLvlLbl val="0"/>
      </c:catAx>
      <c:valAx>
        <c:axId val="51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8569"/>
        <c:axId val="82131414"/>
      </c:barChart>
      <c:catAx>
        <c:axId val="7419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14"/>
        <c:auto val="1"/>
        <c:lblAlgn val="ctr"/>
        <c:lblOffset val="100"/>
        <c:noMultiLvlLbl val="0"/>
      </c:catAx>
      <c:valAx>
        <c:axId val="821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9195"/>
        <c:axId val="14715162"/>
      </c:barChart>
      <c:catAx>
        <c:axId val="749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62"/>
        <c:auto val="1"/>
        <c:lblAlgn val="ctr"/>
        <c:lblOffset val="100"/>
        <c:noMultiLvlLbl val="0"/>
      </c:catAx>
      <c:valAx>
        <c:axId val="147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