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3756"/>
        <c:axId val="46508983"/>
      </c:scatterChart>
      <c:valAx>
        <c:axId val="3805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83"/>
        <c:crossesAt val="0"/>
        <c:crossBetween val="midCat"/>
      </c:valAx>
      <c:valAx>
        <c:axId val="4650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8631"/>
        <c:axId val="88947242"/>
      </c:scatterChart>
      <c:valAx>
        <c:axId val="4378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42"/>
        <c:crossesAt val="0"/>
        <c:crossBetween val="midCat"/>
      </c:valAx>
      <c:valAx>
        <c:axId val="8894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0980"/>
        <c:axId val="60805715"/>
      </c:scatterChart>
      <c:valAx>
        <c:axId val="6752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715"/>
        <c:crossesAt val="0"/>
        <c:crossBetween val="midCat"/>
      </c:valAx>
      <c:valAx>
        <c:axId val="6080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9482"/>
        <c:axId val="86280433"/>
      </c:scatterChart>
      <c:valAx>
        <c:axId val="890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33"/>
        <c:crossesAt val="0"/>
        <c:crossBetween val="midCat"/>
      </c:valAx>
      <c:valAx>
        <c:axId val="8628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