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27490"/>
        <c:axId val="64871374"/>
      </c:scatterChart>
      <c:valAx>
        <c:axId val="2422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374"/>
        <c:crossesAt val="0"/>
        <c:crossBetween val="midCat"/>
      </c:valAx>
      <c:valAx>
        <c:axId val="6487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45571"/>
        <c:axId val="31305735"/>
      </c:scatterChart>
      <c:valAx>
        <c:axId val="3454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735"/>
        <c:crossesAt val="0"/>
        <c:crossBetween val="midCat"/>
      </c:valAx>
      <c:valAx>
        <c:axId val="3130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8063"/>
        <c:axId val="83710561"/>
      </c:scatterChart>
      <c:valAx>
        <c:axId val="7480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561"/>
        <c:crossesAt val="0"/>
        <c:crossBetween val="midCat"/>
      </c:valAx>
      <c:valAx>
        <c:axId val="8371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69415"/>
        <c:axId val="15440480"/>
      </c:scatterChart>
      <c:valAx>
        <c:axId val="3006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480"/>
        <c:crossesAt val="0"/>
        <c:crossBetween val="midCat"/>
      </c:valAx>
      <c:valAx>
        <c:axId val="1544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