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0254"/>
        <c:axId val="45179232"/>
      </c:barChart>
      <c:catAx>
        <c:axId val="894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232"/>
        <c:auto val="1"/>
        <c:lblAlgn val="ctr"/>
        <c:lblOffset val="100"/>
        <c:noMultiLvlLbl val="0"/>
      </c:catAx>
      <c:valAx>
        <c:axId val="451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0027"/>
        <c:axId val="50202822"/>
      </c:barChart>
      <c:catAx>
        <c:axId val="859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822"/>
        <c:auto val="1"/>
        <c:lblAlgn val="ctr"/>
        <c:lblOffset val="100"/>
        <c:noMultiLvlLbl val="0"/>
      </c:catAx>
      <c:valAx>
        <c:axId val="502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36575"/>
        <c:axId val="97407687"/>
      </c:barChart>
      <c:catAx>
        <c:axId val="869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687"/>
        <c:auto val="1"/>
        <c:lblAlgn val="ctr"/>
        <c:lblOffset val="100"/>
        <c:noMultiLvlLbl val="0"/>
      </c:catAx>
      <c:valAx>
        <c:axId val="974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2229"/>
        <c:axId val="88948464"/>
      </c:barChart>
      <c:catAx>
        <c:axId val="996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464"/>
        <c:auto val="1"/>
        <c:lblAlgn val="ctr"/>
        <c:lblOffset val="100"/>
        <c:noMultiLvlLbl val="0"/>
      </c:catAx>
      <c:valAx>
        <c:axId val="889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7642"/>
        <c:axId val="59019002"/>
      </c:barChart>
      <c:catAx>
        <c:axId val="357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002"/>
        <c:auto val="1"/>
        <c:lblAlgn val="ctr"/>
        <c:lblOffset val="100"/>
        <c:noMultiLvlLbl val="0"/>
      </c:catAx>
      <c:valAx>
        <c:axId val="590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63716"/>
        <c:axId val="54063676"/>
      </c:barChart>
      <c:catAx>
        <c:axId val="629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76"/>
        <c:auto val="1"/>
        <c:lblAlgn val="ctr"/>
        <c:lblOffset val="100"/>
        <c:noMultiLvlLbl val="0"/>
      </c:catAx>
      <c:valAx>
        <c:axId val="540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4426"/>
        <c:axId val="33583504"/>
      </c:barChart>
      <c:catAx>
        <c:axId val="422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504"/>
        <c:auto val="1"/>
        <c:lblAlgn val="ctr"/>
        <c:lblOffset val="100"/>
        <c:noMultiLvlLbl val="0"/>
      </c:catAx>
      <c:valAx>
        <c:axId val="335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49537"/>
        <c:axId val="46345833"/>
      </c:barChart>
      <c:catAx>
        <c:axId val="606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33"/>
        <c:auto val="1"/>
        <c:lblAlgn val="ctr"/>
        <c:lblOffset val="100"/>
        <c:noMultiLvlLbl val="0"/>
      </c:catAx>
      <c:valAx>
        <c:axId val="463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3584"/>
        <c:axId val="15729616"/>
      </c:barChart>
      <c:catAx>
        <c:axId val="376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16"/>
        <c:auto val="1"/>
        <c:lblAlgn val="ctr"/>
        <c:lblOffset val="100"/>
        <c:noMultiLvlLbl val="0"/>
      </c:catAx>
      <c:valAx>
        <c:axId val="157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4610"/>
        <c:axId val="87709428"/>
      </c:barChart>
      <c:catAx>
        <c:axId val="797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428"/>
        <c:auto val="1"/>
        <c:lblAlgn val="ctr"/>
        <c:lblOffset val="100"/>
        <c:noMultiLvlLbl val="0"/>
      </c:catAx>
      <c:valAx>
        <c:axId val="877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34967"/>
        <c:axId val="7513710"/>
      </c:barChart>
      <c:catAx>
        <c:axId val="783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10"/>
        <c:auto val="1"/>
        <c:lblAlgn val="ctr"/>
        <c:lblOffset val="100"/>
        <c:noMultiLvlLbl val="0"/>
      </c:catAx>
      <c:valAx>
        <c:axId val="75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9527"/>
        <c:axId val="44194864"/>
      </c:barChart>
      <c:catAx>
        <c:axId val="745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64"/>
        <c:auto val="1"/>
        <c:lblAlgn val="ctr"/>
        <c:lblOffset val="100"/>
        <c:noMultiLvlLbl val="0"/>
      </c:catAx>
      <c:valAx>
        <c:axId val="441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86385"/>
        <c:axId val="30306840"/>
      </c:barChart>
      <c:catAx>
        <c:axId val="391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840"/>
        <c:auto val="1"/>
        <c:lblAlgn val="ctr"/>
        <c:lblOffset val="100"/>
        <c:noMultiLvlLbl val="0"/>
      </c:catAx>
      <c:valAx>
        <c:axId val="303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3642"/>
        <c:axId val="83147241"/>
      </c:barChart>
      <c:catAx>
        <c:axId val="532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241"/>
        <c:auto val="1"/>
        <c:lblAlgn val="ctr"/>
        <c:lblOffset val="100"/>
        <c:noMultiLvlLbl val="0"/>
      </c:catAx>
      <c:valAx>
        <c:axId val="831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04794"/>
        <c:axId val="14058270"/>
      </c:barChart>
      <c:catAx>
        <c:axId val="298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70"/>
        <c:auto val="1"/>
        <c:lblAlgn val="ctr"/>
        <c:lblOffset val="100"/>
        <c:noMultiLvlLbl val="0"/>
      </c:catAx>
      <c:valAx>
        <c:axId val="140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48126"/>
        <c:axId val="36902176"/>
      </c:barChart>
      <c:catAx>
        <c:axId val="548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176"/>
        <c:auto val="1"/>
        <c:lblAlgn val="ctr"/>
        <c:lblOffset val="100"/>
        <c:noMultiLvlLbl val="0"/>
      </c:catAx>
      <c:valAx>
        <c:axId val="369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2586"/>
        <c:axId val="51229635"/>
      </c:barChart>
      <c:catAx>
        <c:axId val="838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635"/>
        <c:auto val="1"/>
        <c:lblAlgn val="ctr"/>
        <c:lblOffset val="100"/>
        <c:noMultiLvlLbl val="0"/>
      </c:catAx>
      <c:valAx>
        <c:axId val="512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25411"/>
        <c:axId val="34134535"/>
      </c:barChart>
      <c:catAx>
        <c:axId val="234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535"/>
        <c:auto val="1"/>
        <c:lblAlgn val="ctr"/>
        <c:lblOffset val="100"/>
        <c:noMultiLvlLbl val="0"/>
      </c:catAx>
      <c:valAx>
        <c:axId val="341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