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9520"/>
        <c:axId val="2761510"/>
      </c:scatterChart>
      <c:valAx>
        <c:axId val="9460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0"/>
        <c:crossesAt val="0"/>
        <c:crossBetween val="midCat"/>
      </c:valAx>
      <c:valAx>
        <c:axId val="276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2365"/>
        <c:axId val="82880272"/>
      </c:scatterChart>
      <c:valAx>
        <c:axId val="3032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72"/>
        <c:crossesAt val="0"/>
        <c:crossBetween val="midCat"/>
      </c:valAx>
      <c:valAx>
        <c:axId val="828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7128"/>
        <c:axId val="74152046"/>
      </c:scatterChart>
      <c:valAx>
        <c:axId val="7649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046"/>
        <c:crossesAt val="0"/>
        <c:crossBetween val="midCat"/>
      </c:valAx>
      <c:valAx>
        <c:axId val="7415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9673"/>
        <c:axId val="90488387"/>
      </c:scatterChart>
      <c:valAx>
        <c:axId val="432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387"/>
        <c:crossesAt val="0"/>
        <c:crossBetween val="midCat"/>
      </c:valAx>
      <c:valAx>
        <c:axId val="9048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