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9903"/>
        <c:axId val="43082894"/>
      </c:barChart>
      <c:catAx>
        <c:axId val="68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894"/>
        <c:auto val="1"/>
        <c:lblAlgn val="ctr"/>
        <c:lblOffset val="100"/>
        <c:noMultiLvlLbl val="0"/>
      </c:catAx>
      <c:valAx>
        <c:axId val="4308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2207"/>
        <c:axId val="25699214"/>
      </c:barChart>
      <c:catAx>
        <c:axId val="45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214"/>
        <c:auto val="1"/>
        <c:lblAlgn val="ctr"/>
        <c:lblOffset val="100"/>
        <c:noMultiLvlLbl val="0"/>
      </c:catAx>
      <c:valAx>
        <c:axId val="256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76766"/>
        <c:axId val="18421352"/>
      </c:barChart>
      <c:catAx>
        <c:axId val="7077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352"/>
        <c:auto val="1"/>
        <c:lblAlgn val="ctr"/>
        <c:lblOffset val="100"/>
        <c:noMultiLvlLbl val="0"/>
      </c:catAx>
      <c:valAx>
        <c:axId val="184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35592"/>
        <c:axId val="60711464"/>
      </c:barChart>
      <c:catAx>
        <c:axId val="3183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464"/>
        <c:auto val="1"/>
        <c:lblAlgn val="ctr"/>
        <c:lblOffset val="100"/>
        <c:noMultiLvlLbl val="0"/>
      </c:catAx>
      <c:valAx>
        <c:axId val="607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54387"/>
        <c:axId val="52472937"/>
      </c:barChart>
      <c:catAx>
        <c:axId val="6715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937"/>
        <c:auto val="1"/>
        <c:lblAlgn val="ctr"/>
        <c:lblOffset val="100"/>
        <c:noMultiLvlLbl val="0"/>
      </c:catAx>
      <c:valAx>
        <c:axId val="524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58249"/>
        <c:axId val="69709382"/>
      </c:barChart>
      <c:catAx>
        <c:axId val="4265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382"/>
        <c:auto val="1"/>
        <c:lblAlgn val="ctr"/>
        <c:lblOffset val="100"/>
        <c:noMultiLvlLbl val="0"/>
      </c:catAx>
      <c:valAx>
        <c:axId val="6970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5071"/>
        <c:axId val="86274480"/>
      </c:barChart>
      <c:catAx>
        <c:axId val="774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480"/>
        <c:auto val="1"/>
        <c:lblAlgn val="ctr"/>
        <c:lblOffset val="100"/>
        <c:noMultiLvlLbl val="0"/>
      </c:catAx>
      <c:valAx>
        <c:axId val="862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8621"/>
        <c:axId val="58775810"/>
      </c:barChart>
      <c:catAx>
        <c:axId val="7591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810"/>
        <c:auto val="1"/>
        <c:lblAlgn val="ctr"/>
        <c:lblOffset val="100"/>
        <c:noMultiLvlLbl val="0"/>
      </c:catAx>
      <c:valAx>
        <c:axId val="587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29758"/>
        <c:axId val="99997152"/>
      </c:barChart>
      <c:catAx>
        <c:axId val="626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152"/>
        <c:auto val="1"/>
        <c:lblAlgn val="ctr"/>
        <c:lblOffset val="100"/>
        <c:noMultiLvlLbl val="0"/>
      </c:catAx>
      <c:valAx>
        <c:axId val="999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19514"/>
        <c:axId val="33183109"/>
      </c:barChart>
      <c:catAx>
        <c:axId val="1661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109"/>
        <c:auto val="1"/>
        <c:lblAlgn val="ctr"/>
        <c:lblOffset val="100"/>
        <c:noMultiLvlLbl val="0"/>
      </c:catAx>
      <c:valAx>
        <c:axId val="331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75426"/>
        <c:axId val="69842589"/>
      </c:barChart>
      <c:catAx>
        <c:axId val="6997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589"/>
        <c:auto val="1"/>
        <c:lblAlgn val="ctr"/>
        <c:lblOffset val="100"/>
        <c:noMultiLvlLbl val="0"/>
      </c:catAx>
      <c:valAx>
        <c:axId val="698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54552"/>
        <c:axId val="91023960"/>
      </c:barChart>
      <c:catAx>
        <c:axId val="5305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960"/>
        <c:auto val="1"/>
        <c:lblAlgn val="ctr"/>
        <c:lblOffset val="100"/>
        <c:noMultiLvlLbl val="0"/>
      </c:catAx>
      <c:valAx>
        <c:axId val="910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79294"/>
        <c:axId val="82021630"/>
      </c:barChart>
      <c:catAx>
        <c:axId val="5267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630"/>
        <c:auto val="1"/>
        <c:lblAlgn val="ctr"/>
        <c:lblOffset val="100"/>
        <c:noMultiLvlLbl val="0"/>
      </c:catAx>
      <c:valAx>
        <c:axId val="820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83302"/>
        <c:axId val="94799911"/>
      </c:barChart>
      <c:catAx>
        <c:axId val="4948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911"/>
        <c:auto val="1"/>
        <c:lblAlgn val="ctr"/>
        <c:lblOffset val="100"/>
        <c:noMultiLvlLbl val="0"/>
      </c:catAx>
      <c:valAx>
        <c:axId val="947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69051"/>
        <c:axId val="68596277"/>
      </c:barChart>
      <c:catAx>
        <c:axId val="1516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277"/>
        <c:auto val="1"/>
        <c:lblAlgn val="ctr"/>
        <c:lblOffset val="100"/>
        <c:noMultiLvlLbl val="0"/>
      </c:catAx>
      <c:valAx>
        <c:axId val="6859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13814"/>
        <c:axId val="14826506"/>
      </c:barChart>
      <c:catAx>
        <c:axId val="8311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506"/>
        <c:auto val="1"/>
        <c:lblAlgn val="ctr"/>
        <c:lblOffset val="100"/>
        <c:noMultiLvlLbl val="0"/>
      </c:catAx>
      <c:valAx>
        <c:axId val="148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27407"/>
        <c:axId val="24125875"/>
      </c:barChart>
      <c:catAx>
        <c:axId val="9222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875"/>
        <c:auto val="1"/>
        <c:lblAlgn val="ctr"/>
        <c:lblOffset val="100"/>
        <c:noMultiLvlLbl val="0"/>
      </c:catAx>
      <c:valAx>
        <c:axId val="241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40248"/>
        <c:axId val="57709391"/>
      </c:barChart>
      <c:catAx>
        <c:axId val="8894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391"/>
        <c:auto val="1"/>
        <c:lblAlgn val="ctr"/>
        <c:lblOffset val="100"/>
        <c:noMultiLvlLbl val="0"/>
      </c:catAx>
      <c:valAx>
        <c:axId val="577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