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24279"/>
        <c:axId val="85650690"/>
      </c:scatterChart>
      <c:valAx>
        <c:axId val="4872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690"/>
        <c:crossesAt val="0"/>
        <c:crossBetween val="midCat"/>
      </c:valAx>
      <c:valAx>
        <c:axId val="8565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8948"/>
        <c:axId val="60042105"/>
      </c:scatterChart>
      <c:valAx>
        <c:axId val="3543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05"/>
        <c:crossesAt val="0"/>
        <c:crossBetween val="midCat"/>
      </c:valAx>
      <c:valAx>
        <c:axId val="6004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23270"/>
        <c:axId val="52596573"/>
      </c:scatterChart>
      <c:valAx>
        <c:axId val="8962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73"/>
        <c:crossesAt val="0"/>
        <c:crossBetween val="midCat"/>
      </c:valAx>
      <c:valAx>
        <c:axId val="5259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6823"/>
        <c:axId val="74474687"/>
      </c:scatterChart>
      <c:valAx>
        <c:axId val="49086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687"/>
        <c:crossesAt val="0"/>
        <c:crossBetween val="midCat"/>
      </c:valAx>
      <c:valAx>
        <c:axId val="7447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