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48540"/>
        <c:axId val="7835509"/>
      </c:barChart>
      <c:catAx>
        <c:axId val="750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9"/>
        <c:auto val="1"/>
        <c:lblAlgn val="ctr"/>
        <c:lblOffset val="100"/>
        <c:noMultiLvlLbl val="0"/>
      </c:catAx>
      <c:valAx>
        <c:axId val="78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81785"/>
        <c:axId val="25897642"/>
      </c:barChart>
      <c:catAx>
        <c:axId val="3838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642"/>
        <c:auto val="1"/>
        <c:lblAlgn val="ctr"/>
        <c:lblOffset val="100"/>
        <c:noMultiLvlLbl val="0"/>
      </c:catAx>
      <c:valAx>
        <c:axId val="258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43078"/>
        <c:axId val="86833253"/>
      </c:barChart>
      <c:catAx>
        <c:axId val="6104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253"/>
        <c:auto val="1"/>
        <c:lblAlgn val="ctr"/>
        <c:lblOffset val="100"/>
        <c:noMultiLvlLbl val="0"/>
      </c:catAx>
      <c:valAx>
        <c:axId val="868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46550"/>
        <c:axId val="28930213"/>
      </c:barChart>
      <c:catAx>
        <c:axId val="912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13"/>
        <c:auto val="1"/>
        <c:lblAlgn val="ctr"/>
        <c:lblOffset val="100"/>
        <c:noMultiLvlLbl val="0"/>
      </c:catAx>
      <c:valAx>
        <c:axId val="289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0218"/>
        <c:axId val="30209890"/>
      </c:barChart>
      <c:catAx>
        <c:axId val="593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890"/>
        <c:auto val="1"/>
        <c:lblAlgn val="ctr"/>
        <c:lblOffset val="100"/>
        <c:noMultiLvlLbl val="0"/>
      </c:catAx>
      <c:valAx>
        <c:axId val="302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2762"/>
        <c:axId val="4577058"/>
      </c:barChart>
      <c:catAx>
        <c:axId val="6898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58"/>
        <c:auto val="1"/>
        <c:lblAlgn val="ctr"/>
        <c:lblOffset val="100"/>
        <c:noMultiLvlLbl val="0"/>
      </c:catAx>
      <c:valAx>
        <c:axId val="45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6014"/>
        <c:axId val="70451905"/>
      </c:barChart>
      <c:catAx>
        <c:axId val="271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905"/>
        <c:auto val="1"/>
        <c:lblAlgn val="ctr"/>
        <c:lblOffset val="100"/>
        <c:noMultiLvlLbl val="0"/>
      </c:catAx>
      <c:valAx>
        <c:axId val="7045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55729"/>
        <c:axId val="34544520"/>
      </c:barChart>
      <c:catAx>
        <c:axId val="8325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520"/>
        <c:auto val="1"/>
        <c:lblAlgn val="ctr"/>
        <c:lblOffset val="100"/>
        <c:noMultiLvlLbl val="0"/>
      </c:catAx>
      <c:valAx>
        <c:axId val="3454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03223"/>
        <c:axId val="3848654"/>
      </c:barChart>
      <c:catAx>
        <c:axId val="993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54"/>
        <c:auto val="1"/>
        <c:lblAlgn val="ctr"/>
        <c:lblOffset val="100"/>
        <c:noMultiLvlLbl val="0"/>
      </c:catAx>
      <c:valAx>
        <c:axId val="38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15086"/>
        <c:axId val="5633933"/>
      </c:barChart>
      <c:catAx>
        <c:axId val="8461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33"/>
        <c:auto val="1"/>
        <c:lblAlgn val="ctr"/>
        <c:lblOffset val="100"/>
        <c:noMultiLvlLbl val="0"/>
      </c:catAx>
      <c:valAx>
        <c:axId val="563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66476"/>
        <c:axId val="89644015"/>
      </c:barChart>
      <c:catAx>
        <c:axId val="476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015"/>
        <c:auto val="1"/>
        <c:lblAlgn val="ctr"/>
        <c:lblOffset val="100"/>
        <c:noMultiLvlLbl val="0"/>
      </c:catAx>
      <c:valAx>
        <c:axId val="896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20103"/>
        <c:axId val="38540388"/>
      </c:barChart>
      <c:catAx>
        <c:axId val="778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388"/>
        <c:auto val="1"/>
        <c:lblAlgn val="ctr"/>
        <c:lblOffset val="100"/>
        <c:noMultiLvlLbl val="0"/>
      </c:catAx>
      <c:valAx>
        <c:axId val="3854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40938"/>
        <c:axId val="2622763"/>
      </c:barChart>
      <c:catAx>
        <c:axId val="9644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3"/>
        <c:auto val="1"/>
        <c:lblAlgn val="ctr"/>
        <c:lblOffset val="100"/>
        <c:noMultiLvlLbl val="0"/>
      </c:catAx>
      <c:valAx>
        <c:axId val="26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64306"/>
        <c:axId val="81198390"/>
      </c:barChart>
      <c:catAx>
        <c:axId val="867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390"/>
        <c:auto val="1"/>
        <c:lblAlgn val="ctr"/>
        <c:lblOffset val="100"/>
        <c:noMultiLvlLbl val="0"/>
      </c:catAx>
      <c:valAx>
        <c:axId val="811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19067"/>
        <c:axId val="38562813"/>
      </c:barChart>
      <c:catAx>
        <c:axId val="826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13"/>
        <c:auto val="1"/>
        <c:lblAlgn val="ctr"/>
        <c:lblOffset val="100"/>
        <c:noMultiLvlLbl val="0"/>
      </c:catAx>
      <c:valAx>
        <c:axId val="3856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1116"/>
        <c:axId val="35576109"/>
      </c:barChart>
      <c:catAx>
        <c:axId val="8676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109"/>
        <c:auto val="1"/>
        <c:lblAlgn val="ctr"/>
        <c:lblOffset val="100"/>
        <c:noMultiLvlLbl val="0"/>
      </c:catAx>
      <c:valAx>
        <c:axId val="355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59160"/>
        <c:axId val="33654752"/>
      </c:barChart>
      <c:catAx>
        <c:axId val="671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52"/>
        <c:auto val="1"/>
        <c:lblAlgn val="ctr"/>
        <c:lblOffset val="100"/>
        <c:noMultiLvlLbl val="0"/>
      </c:catAx>
      <c:valAx>
        <c:axId val="336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24916"/>
        <c:axId val="3025373"/>
      </c:barChart>
      <c:catAx>
        <c:axId val="729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73"/>
        <c:auto val="1"/>
        <c:lblAlgn val="ctr"/>
        <c:lblOffset val="100"/>
        <c:noMultiLvlLbl val="0"/>
      </c:catAx>
      <c:valAx>
        <c:axId val="30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