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6067"/>
        <c:axId val="23583817"/>
      </c:barChart>
      <c:catAx>
        <c:axId val="300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817"/>
        <c:auto val="1"/>
        <c:lblAlgn val="ctr"/>
        <c:lblOffset val="100"/>
        <c:noMultiLvlLbl val="0"/>
      </c:catAx>
      <c:valAx>
        <c:axId val="2358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78659"/>
        <c:axId val="27181923"/>
      </c:barChart>
      <c:catAx>
        <c:axId val="5577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923"/>
        <c:auto val="1"/>
        <c:lblAlgn val="ctr"/>
        <c:lblOffset val="100"/>
        <c:noMultiLvlLbl val="0"/>
      </c:catAx>
      <c:valAx>
        <c:axId val="2718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50846"/>
        <c:axId val="83027369"/>
      </c:barChart>
      <c:catAx>
        <c:axId val="6915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369"/>
        <c:auto val="1"/>
        <c:lblAlgn val="ctr"/>
        <c:lblOffset val="100"/>
        <c:noMultiLvlLbl val="0"/>
      </c:catAx>
      <c:valAx>
        <c:axId val="830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75352"/>
        <c:axId val="44361804"/>
      </c:barChart>
      <c:catAx>
        <c:axId val="8997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804"/>
        <c:auto val="1"/>
        <c:lblAlgn val="ctr"/>
        <c:lblOffset val="100"/>
        <c:noMultiLvlLbl val="0"/>
      </c:catAx>
      <c:valAx>
        <c:axId val="4436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79805"/>
        <c:axId val="91074779"/>
      </c:barChart>
      <c:catAx>
        <c:axId val="6747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779"/>
        <c:auto val="1"/>
        <c:lblAlgn val="ctr"/>
        <c:lblOffset val="100"/>
        <c:noMultiLvlLbl val="0"/>
      </c:catAx>
      <c:valAx>
        <c:axId val="910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33752"/>
        <c:axId val="49734387"/>
      </c:barChart>
      <c:catAx>
        <c:axId val="7253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387"/>
        <c:auto val="1"/>
        <c:lblAlgn val="ctr"/>
        <c:lblOffset val="100"/>
        <c:noMultiLvlLbl val="0"/>
      </c:catAx>
      <c:valAx>
        <c:axId val="4973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46117"/>
        <c:axId val="75194927"/>
      </c:barChart>
      <c:catAx>
        <c:axId val="1424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927"/>
        <c:auto val="1"/>
        <c:lblAlgn val="ctr"/>
        <c:lblOffset val="100"/>
        <c:noMultiLvlLbl val="0"/>
      </c:catAx>
      <c:valAx>
        <c:axId val="751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50057"/>
        <c:axId val="90391267"/>
      </c:barChart>
      <c:catAx>
        <c:axId val="9635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267"/>
        <c:auto val="1"/>
        <c:lblAlgn val="ctr"/>
        <c:lblOffset val="100"/>
        <c:noMultiLvlLbl val="0"/>
      </c:catAx>
      <c:valAx>
        <c:axId val="9039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61831"/>
        <c:axId val="93633929"/>
      </c:barChart>
      <c:catAx>
        <c:axId val="5716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929"/>
        <c:auto val="1"/>
        <c:lblAlgn val="ctr"/>
        <c:lblOffset val="100"/>
        <c:noMultiLvlLbl val="0"/>
      </c:catAx>
      <c:valAx>
        <c:axId val="9363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89025"/>
        <c:axId val="20161594"/>
      </c:barChart>
      <c:catAx>
        <c:axId val="9098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594"/>
        <c:auto val="1"/>
        <c:lblAlgn val="ctr"/>
        <c:lblOffset val="100"/>
        <c:noMultiLvlLbl val="0"/>
      </c:catAx>
      <c:valAx>
        <c:axId val="201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41166"/>
        <c:axId val="2573428"/>
      </c:barChart>
      <c:catAx>
        <c:axId val="3494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28"/>
        <c:auto val="1"/>
        <c:lblAlgn val="ctr"/>
        <c:lblOffset val="100"/>
        <c:noMultiLvlLbl val="0"/>
      </c:catAx>
      <c:valAx>
        <c:axId val="25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6905"/>
        <c:axId val="24449337"/>
      </c:barChart>
      <c:catAx>
        <c:axId val="8474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337"/>
        <c:auto val="1"/>
        <c:lblAlgn val="ctr"/>
        <c:lblOffset val="100"/>
        <c:noMultiLvlLbl val="0"/>
      </c:catAx>
      <c:valAx>
        <c:axId val="244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97609"/>
        <c:axId val="93164490"/>
      </c:barChart>
      <c:catAx>
        <c:axId val="3719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490"/>
        <c:auto val="1"/>
        <c:lblAlgn val="ctr"/>
        <c:lblOffset val="100"/>
        <c:noMultiLvlLbl val="0"/>
      </c:catAx>
      <c:valAx>
        <c:axId val="9316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29896"/>
        <c:axId val="29315867"/>
      </c:barChart>
      <c:catAx>
        <c:axId val="4592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867"/>
        <c:auto val="1"/>
        <c:lblAlgn val="ctr"/>
        <c:lblOffset val="100"/>
        <c:noMultiLvlLbl val="0"/>
      </c:catAx>
      <c:valAx>
        <c:axId val="293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20735"/>
        <c:axId val="62750304"/>
      </c:barChart>
      <c:catAx>
        <c:axId val="2702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304"/>
        <c:auto val="1"/>
        <c:lblAlgn val="ctr"/>
        <c:lblOffset val="100"/>
        <c:noMultiLvlLbl val="0"/>
      </c:catAx>
      <c:valAx>
        <c:axId val="627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08224"/>
        <c:axId val="54545436"/>
      </c:barChart>
      <c:catAx>
        <c:axId val="6720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436"/>
        <c:auto val="1"/>
        <c:lblAlgn val="ctr"/>
        <c:lblOffset val="100"/>
        <c:noMultiLvlLbl val="0"/>
      </c:catAx>
      <c:valAx>
        <c:axId val="545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58308"/>
        <c:axId val="79463649"/>
      </c:barChart>
      <c:catAx>
        <c:axId val="5215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649"/>
        <c:auto val="1"/>
        <c:lblAlgn val="ctr"/>
        <c:lblOffset val="100"/>
        <c:noMultiLvlLbl val="0"/>
      </c:catAx>
      <c:valAx>
        <c:axId val="7946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25760"/>
        <c:axId val="84621741"/>
      </c:barChart>
      <c:catAx>
        <c:axId val="1862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741"/>
        <c:auto val="1"/>
        <c:lblAlgn val="ctr"/>
        <c:lblOffset val="100"/>
        <c:noMultiLvlLbl val="0"/>
      </c:catAx>
      <c:valAx>
        <c:axId val="8462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