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8485"/>
        <c:axId val="70819499"/>
      </c:scatterChart>
      <c:valAx>
        <c:axId val="4116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99"/>
        <c:crossesAt val="0"/>
        <c:crossBetween val="midCat"/>
      </c:valAx>
      <c:valAx>
        <c:axId val="7081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3853"/>
        <c:axId val="6546296"/>
      </c:scatterChart>
      <c:valAx>
        <c:axId val="5596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6"/>
        <c:crossesAt val="0"/>
        <c:crossBetween val="midCat"/>
      </c:valAx>
      <c:valAx>
        <c:axId val="654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34682"/>
        <c:axId val="25106208"/>
      </c:scatterChart>
      <c:valAx>
        <c:axId val="279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208"/>
        <c:crossesAt val="0"/>
        <c:crossBetween val="midCat"/>
      </c:valAx>
      <c:valAx>
        <c:axId val="2510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51170"/>
        <c:axId val="40476618"/>
      </c:scatterChart>
      <c:valAx>
        <c:axId val="2575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18"/>
        <c:crossesAt val="0"/>
        <c:crossBetween val="midCat"/>
      </c:valAx>
      <c:valAx>
        <c:axId val="4047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