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1201"/>
        <c:axId val="66142535"/>
      </c:scatterChart>
      <c:valAx>
        <c:axId val="1149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535"/>
        <c:crossesAt val="0"/>
        <c:crossBetween val="midCat"/>
      </c:valAx>
      <c:valAx>
        <c:axId val="6614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01661"/>
        <c:axId val="41995803"/>
      </c:scatterChart>
      <c:valAx>
        <c:axId val="5990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803"/>
        <c:crossesAt val="0"/>
        <c:crossBetween val="midCat"/>
      </c:valAx>
      <c:valAx>
        <c:axId val="4199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98520"/>
        <c:axId val="10344868"/>
      </c:scatterChart>
      <c:valAx>
        <c:axId val="5099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868"/>
        <c:crossesAt val="0"/>
        <c:crossBetween val="midCat"/>
      </c:valAx>
      <c:valAx>
        <c:axId val="1034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62759"/>
        <c:axId val="89744358"/>
      </c:scatterChart>
      <c:valAx>
        <c:axId val="4876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358"/>
        <c:crossesAt val="0"/>
        <c:crossBetween val="midCat"/>
      </c:valAx>
      <c:valAx>
        <c:axId val="8974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