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79827"/>
        <c:axId val="98840309"/>
      </c:barChart>
      <c:catAx>
        <c:axId val="2437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309"/>
        <c:auto val="1"/>
        <c:lblAlgn val="ctr"/>
        <c:lblOffset val="100"/>
        <c:noMultiLvlLbl val="0"/>
      </c:catAx>
      <c:valAx>
        <c:axId val="988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47070"/>
        <c:axId val="83458046"/>
      </c:barChart>
      <c:catAx>
        <c:axId val="9354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046"/>
        <c:auto val="1"/>
        <c:lblAlgn val="ctr"/>
        <c:lblOffset val="100"/>
        <c:noMultiLvlLbl val="0"/>
      </c:catAx>
      <c:valAx>
        <c:axId val="834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45640"/>
        <c:axId val="86016507"/>
      </c:barChart>
      <c:catAx>
        <c:axId val="3774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507"/>
        <c:auto val="1"/>
        <c:lblAlgn val="ctr"/>
        <c:lblOffset val="100"/>
        <c:noMultiLvlLbl val="0"/>
      </c:catAx>
      <c:valAx>
        <c:axId val="860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95565"/>
        <c:axId val="74493171"/>
      </c:barChart>
      <c:catAx>
        <c:axId val="136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171"/>
        <c:auto val="1"/>
        <c:lblAlgn val="ctr"/>
        <c:lblOffset val="100"/>
        <c:noMultiLvlLbl val="0"/>
      </c:catAx>
      <c:valAx>
        <c:axId val="7449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06393"/>
        <c:axId val="48208543"/>
      </c:barChart>
      <c:catAx>
        <c:axId val="9590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543"/>
        <c:auto val="1"/>
        <c:lblAlgn val="ctr"/>
        <c:lblOffset val="100"/>
        <c:noMultiLvlLbl val="0"/>
      </c:catAx>
      <c:valAx>
        <c:axId val="482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80439"/>
        <c:axId val="96863290"/>
      </c:barChart>
      <c:catAx>
        <c:axId val="926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290"/>
        <c:auto val="1"/>
        <c:lblAlgn val="ctr"/>
        <c:lblOffset val="100"/>
        <c:noMultiLvlLbl val="0"/>
      </c:catAx>
      <c:valAx>
        <c:axId val="968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6975"/>
        <c:axId val="1195511"/>
      </c:barChart>
      <c:catAx>
        <c:axId val="1301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11"/>
        <c:auto val="1"/>
        <c:lblAlgn val="ctr"/>
        <c:lblOffset val="100"/>
        <c:noMultiLvlLbl val="0"/>
      </c:catAx>
      <c:valAx>
        <c:axId val="11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46488"/>
        <c:axId val="36132370"/>
      </c:barChart>
      <c:catAx>
        <c:axId val="9814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370"/>
        <c:auto val="1"/>
        <c:lblAlgn val="ctr"/>
        <c:lblOffset val="100"/>
        <c:noMultiLvlLbl val="0"/>
      </c:catAx>
      <c:valAx>
        <c:axId val="361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68396"/>
        <c:axId val="63400481"/>
      </c:barChart>
      <c:catAx>
        <c:axId val="914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481"/>
        <c:auto val="1"/>
        <c:lblAlgn val="ctr"/>
        <c:lblOffset val="100"/>
        <c:noMultiLvlLbl val="0"/>
      </c:catAx>
      <c:valAx>
        <c:axId val="634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57705"/>
        <c:axId val="38430139"/>
      </c:barChart>
      <c:catAx>
        <c:axId val="337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139"/>
        <c:auto val="1"/>
        <c:lblAlgn val="ctr"/>
        <c:lblOffset val="100"/>
        <c:noMultiLvlLbl val="0"/>
      </c:catAx>
      <c:valAx>
        <c:axId val="384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57725"/>
        <c:axId val="55125590"/>
      </c:barChart>
      <c:catAx>
        <c:axId val="2595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590"/>
        <c:auto val="1"/>
        <c:lblAlgn val="ctr"/>
        <c:lblOffset val="100"/>
        <c:noMultiLvlLbl val="0"/>
      </c:catAx>
      <c:valAx>
        <c:axId val="551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8290"/>
        <c:axId val="69199508"/>
      </c:barChart>
      <c:catAx>
        <c:axId val="545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508"/>
        <c:auto val="1"/>
        <c:lblAlgn val="ctr"/>
        <c:lblOffset val="100"/>
        <c:noMultiLvlLbl val="0"/>
      </c:catAx>
      <c:valAx>
        <c:axId val="691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32035"/>
        <c:axId val="19688375"/>
      </c:barChart>
      <c:catAx>
        <c:axId val="2333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375"/>
        <c:auto val="1"/>
        <c:lblAlgn val="ctr"/>
        <c:lblOffset val="100"/>
        <c:noMultiLvlLbl val="0"/>
      </c:catAx>
      <c:valAx>
        <c:axId val="196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1422"/>
        <c:axId val="61035226"/>
      </c:barChart>
      <c:catAx>
        <c:axId val="53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226"/>
        <c:auto val="1"/>
        <c:lblAlgn val="ctr"/>
        <c:lblOffset val="100"/>
        <c:noMultiLvlLbl val="0"/>
      </c:catAx>
      <c:valAx>
        <c:axId val="610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14999"/>
        <c:axId val="44525223"/>
      </c:barChart>
      <c:catAx>
        <c:axId val="901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223"/>
        <c:auto val="1"/>
        <c:lblAlgn val="ctr"/>
        <c:lblOffset val="100"/>
        <c:noMultiLvlLbl val="0"/>
      </c:catAx>
      <c:valAx>
        <c:axId val="445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02571"/>
        <c:axId val="17969527"/>
      </c:barChart>
      <c:catAx>
        <c:axId val="3400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527"/>
        <c:auto val="1"/>
        <c:lblAlgn val="ctr"/>
        <c:lblOffset val="100"/>
        <c:noMultiLvlLbl val="0"/>
      </c:catAx>
      <c:valAx>
        <c:axId val="179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28373"/>
        <c:axId val="33173707"/>
      </c:barChart>
      <c:catAx>
        <c:axId val="265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707"/>
        <c:auto val="1"/>
        <c:lblAlgn val="ctr"/>
        <c:lblOffset val="100"/>
        <c:noMultiLvlLbl val="0"/>
      </c:catAx>
      <c:valAx>
        <c:axId val="331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43819"/>
        <c:axId val="90570614"/>
      </c:barChart>
      <c:catAx>
        <c:axId val="4274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614"/>
        <c:auto val="1"/>
        <c:lblAlgn val="ctr"/>
        <c:lblOffset val="100"/>
        <c:noMultiLvlLbl val="0"/>
      </c:catAx>
      <c:valAx>
        <c:axId val="905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