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20060"/>
        <c:axId val="53526606"/>
      </c:barChart>
      <c:catAx>
        <c:axId val="7622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606"/>
        <c:auto val="1"/>
        <c:lblAlgn val="ctr"/>
        <c:lblOffset val="100"/>
        <c:noMultiLvlLbl val="0"/>
      </c:catAx>
      <c:valAx>
        <c:axId val="5352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84440"/>
        <c:axId val="34937362"/>
      </c:barChart>
      <c:catAx>
        <c:axId val="9858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7362"/>
        <c:auto val="1"/>
        <c:lblAlgn val="ctr"/>
        <c:lblOffset val="100"/>
        <c:noMultiLvlLbl val="0"/>
      </c:catAx>
      <c:valAx>
        <c:axId val="3493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49014"/>
        <c:axId val="67955918"/>
      </c:barChart>
      <c:catAx>
        <c:axId val="9394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5918"/>
        <c:auto val="1"/>
        <c:lblAlgn val="ctr"/>
        <c:lblOffset val="100"/>
        <c:noMultiLvlLbl val="0"/>
      </c:catAx>
      <c:valAx>
        <c:axId val="6795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99705"/>
        <c:axId val="73380101"/>
      </c:barChart>
      <c:catAx>
        <c:axId val="1299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0101"/>
        <c:auto val="1"/>
        <c:lblAlgn val="ctr"/>
        <c:lblOffset val="100"/>
        <c:noMultiLvlLbl val="0"/>
      </c:catAx>
      <c:valAx>
        <c:axId val="7338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76370"/>
        <c:axId val="18667932"/>
      </c:barChart>
      <c:catAx>
        <c:axId val="6737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7932"/>
        <c:auto val="1"/>
        <c:lblAlgn val="ctr"/>
        <c:lblOffset val="100"/>
        <c:noMultiLvlLbl val="0"/>
      </c:catAx>
      <c:valAx>
        <c:axId val="1866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40637"/>
        <c:axId val="47796286"/>
      </c:barChart>
      <c:catAx>
        <c:axId val="3354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286"/>
        <c:auto val="1"/>
        <c:lblAlgn val="ctr"/>
        <c:lblOffset val="100"/>
        <c:noMultiLvlLbl val="0"/>
      </c:catAx>
      <c:valAx>
        <c:axId val="4779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15172"/>
        <c:axId val="36582032"/>
      </c:barChart>
      <c:catAx>
        <c:axId val="8431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2032"/>
        <c:auto val="1"/>
        <c:lblAlgn val="ctr"/>
        <c:lblOffset val="100"/>
        <c:noMultiLvlLbl val="0"/>
      </c:catAx>
      <c:valAx>
        <c:axId val="3658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006244"/>
        <c:axId val="28881573"/>
      </c:barChart>
      <c:catAx>
        <c:axId val="1800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1573"/>
        <c:auto val="1"/>
        <c:lblAlgn val="ctr"/>
        <c:lblOffset val="100"/>
        <c:noMultiLvlLbl val="0"/>
      </c:catAx>
      <c:valAx>
        <c:axId val="2888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99099"/>
        <c:axId val="2640287"/>
      </c:barChart>
      <c:catAx>
        <c:axId val="649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87"/>
        <c:auto val="1"/>
        <c:lblAlgn val="ctr"/>
        <c:lblOffset val="100"/>
        <c:noMultiLvlLbl val="0"/>
      </c:catAx>
      <c:valAx>
        <c:axId val="264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29594"/>
        <c:axId val="79624480"/>
      </c:barChart>
      <c:catAx>
        <c:axId val="1342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4480"/>
        <c:auto val="1"/>
        <c:lblAlgn val="ctr"/>
        <c:lblOffset val="100"/>
        <c:noMultiLvlLbl val="0"/>
      </c:catAx>
      <c:valAx>
        <c:axId val="7962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66542"/>
        <c:axId val="25432891"/>
      </c:barChart>
      <c:catAx>
        <c:axId val="3726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2891"/>
        <c:auto val="1"/>
        <c:lblAlgn val="ctr"/>
        <c:lblOffset val="100"/>
        <c:noMultiLvlLbl val="0"/>
      </c:catAx>
      <c:valAx>
        <c:axId val="2543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32223"/>
        <c:axId val="94419147"/>
      </c:barChart>
      <c:catAx>
        <c:axId val="1113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147"/>
        <c:auto val="1"/>
        <c:lblAlgn val="ctr"/>
        <c:lblOffset val="100"/>
        <c:noMultiLvlLbl val="0"/>
      </c:catAx>
      <c:valAx>
        <c:axId val="9441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983797"/>
        <c:axId val="8918590"/>
      </c:barChart>
      <c:catAx>
        <c:axId val="2198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590"/>
        <c:auto val="1"/>
        <c:lblAlgn val="ctr"/>
        <c:lblOffset val="100"/>
        <c:noMultiLvlLbl val="0"/>
      </c:catAx>
      <c:valAx>
        <c:axId val="891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40479"/>
        <c:axId val="6297641"/>
      </c:barChart>
      <c:catAx>
        <c:axId val="7494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641"/>
        <c:auto val="1"/>
        <c:lblAlgn val="ctr"/>
        <c:lblOffset val="100"/>
        <c:noMultiLvlLbl val="0"/>
      </c:catAx>
      <c:valAx>
        <c:axId val="629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053258"/>
        <c:axId val="23531574"/>
      </c:barChart>
      <c:catAx>
        <c:axId val="5905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574"/>
        <c:auto val="1"/>
        <c:lblAlgn val="ctr"/>
        <c:lblOffset val="100"/>
        <c:noMultiLvlLbl val="0"/>
      </c:catAx>
      <c:valAx>
        <c:axId val="2353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8838"/>
        <c:axId val="10461514"/>
      </c:barChart>
      <c:catAx>
        <c:axId val="417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514"/>
        <c:auto val="1"/>
        <c:lblAlgn val="ctr"/>
        <c:lblOffset val="100"/>
        <c:noMultiLvlLbl val="0"/>
      </c:catAx>
      <c:valAx>
        <c:axId val="1046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588816"/>
        <c:axId val="4259275"/>
      </c:barChart>
      <c:catAx>
        <c:axId val="8658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75"/>
        <c:auto val="1"/>
        <c:lblAlgn val="ctr"/>
        <c:lblOffset val="100"/>
        <c:noMultiLvlLbl val="0"/>
      </c:catAx>
      <c:valAx>
        <c:axId val="425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81443"/>
        <c:axId val="21582187"/>
      </c:barChart>
      <c:catAx>
        <c:axId val="9838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2187"/>
        <c:auto val="1"/>
        <c:lblAlgn val="ctr"/>
        <c:lblOffset val="100"/>
        <c:noMultiLvlLbl val="0"/>
      </c:catAx>
      <c:valAx>
        <c:axId val="2158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