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95719"/>
        <c:axId val="93427157"/>
      </c:scatterChart>
      <c:valAx>
        <c:axId val="5549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157"/>
        <c:crossesAt val="0"/>
        <c:crossBetween val="midCat"/>
      </c:valAx>
      <c:valAx>
        <c:axId val="9342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2528"/>
        <c:axId val="14639774"/>
      </c:scatterChart>
      <c:valAx>
        <c:axId val="6100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774"/>
        <c:crossesAt val="0"/>
        <c:crossBetween val="midCat"/>
      </c:valAx>
      <c:valAx>
        <c:axId val="1463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3639"/>
        <c:axId val="41953214"/>
      </c:scatterChart>
      <c:valAx>
        <c:axId val="8948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214"/>
        <c:crossesAt val="0"/>
        <c:crossBetween val="midCat"/>
      </c:valAx>
      <c:valAx>
        <c:axId val="4195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48285"/>
        <c:axId val="64258308"/>
      </c:scatterChart>
      <c:valAx>
        <c:axId val="5394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308"/>
        <c:crossesAt val="0"/>
        <c:crossBetween val="midCat"/>
      </c:valAx>
      <c:valAx>
        <c:axId val="6425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