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90654"/>
        <c:axId val="60082999"/>
      </c:barChart>
      <c:catAx>
        <c:axId val="8839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999"/>
        <c:auto val="1"/>
        <c:lblAlgn val="ctr"/>
        <c:lblOffset val="100"/>
        <c:noMultiLvlLbl val="0"/>
      </c:catAx>
      <c:valAx>
        <c:axId val="600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72522"/>
        <c:axId val="63829120"/>
      </c:barChart>
      <c:catAx>
        <c:axId val="7057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120"/>
        <c:auto val="1"/>
        <c:lblAlgn val="ctr"/>
        <c:lblOffset val="100"/>
        <c:noMultiLvlLbl val="0"/>
      </c:catAx>
      <c:valAx>
        <c:axId val="6382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91742"/>
        <c:axId val="7676441"/>
      </c:barChart>
      <c:catAx>
        <c:axId val="3009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41"/>
        <c:auto val="1"/>
        <c:lblAlgn val="ctr"/>
        <c:lblOffset val="100"/>
        <c:noMultiLvlLbl val="0"/>
      </c:catAx>
      <c:valAx>
        <c:axId val="76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30916"/>
        <c:axId val="3131458"/>
      </c:barChart>
      <c:catAx>
        <c:axId val="4323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58"/>
        <c:auto val="1"/>
        <c:lblAlgn val="ctr"/>
        <c:lblOffset val="100"/>
        <c:noMultiLvlLbl val="0"/>
      </c:catAx>
      <c:valAx>
        <c:axId val="313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93548"/>
        <c:axId val="19740410"/>
      </c:barChart>
      <c:catAx>
        <c:axId val="2179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410"/>
        <c:auto val="1"/>
        <c:lblAlgn val="ctr"/>
        <c:lblOffset val="100"/>
        <c:noMultiLvlLbl val="0"/>
      </c:catAx>
      <c:valAx>
        <c:axId val="1974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88753"/>
        <c:axId val="48602850"/>
      </c:barChart>
      <c:catAx>
        <c:axId val="7838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850"/>
        <c:auto val="1"/>
        <c:lblAlgn val="ctr"/>
        <c:lblOffset val="100"/>
        <c:noMultiLvlLbl val="0"/>
      </c:catAx>
      <c:valAx>
        <c:axId val="486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25320"/>
        <c:axId val="87370391"/>
      </c:barChart>
      <c:catAx>
        <c:axId val="9752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391"/>
        <c:auto val="1"/>
        <c:lblAlgn val="ctr"/>
        <c:lblOffset val="100"/>
        <c:noMultiLvlLbl val="0"/>
      </c:catAx>
      <c:valAx>
        <c:axId val="873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87518"/>
        <c:axId val="9799124"/>
      </c:barChart>
      <c:catAx>
        <c:axId val="7268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24"/>
        <c:auto val="1"/>
        <c:lblAlgn val="ctr"/>
        <c:lblOffset val="100"/>
        <c:noMultiLvlLbl val="0"/>
      </c:catAx>
      <c:valAx>
        <c:axId val="97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59938"/>
        <c:axId val="17363637"/>
      </c:barChart>
      <c:catAx>
        <c:axId val="4575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637"/>
        <c:auto val="1"/>
        <c:lblAlgn val="ctr"/>
        <c:lblOffset val="100"/>
        <c:noMultiLvlLbl val="0"/>
      </c:catAx>
      <c:valAx>
        <c:axId val="173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65281"/>
        <c:axId val="7124177"/>
      </c:barChart>
      <c:catAx>
        <c:axId val="9646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77"/>
        <c:auto val="1"/>
        <c:lblAlgn val="ctr"/>
        <c:lblOffset val="100"/>
        <c:noMultiLvlLbl val="0"/>
      </c:catAx>
      <c:valAx>
        <c:axId val="712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62149"/>
        <c:axId val="79369551"/>
      </c:barChart>
      <c:catAx>
        <c:axId val="1296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551"/>
        <c:auto val="1"/>
        <c:lblAlgn val="ctr"/>
        <c:lblOffset val="100"/>
        <c:noMultiLvlLbl val="0"/>
      </c:catAx>
      <c:valAx>
        <c:axId val="793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04785"/>
        <c:axId val="23546904"/>
      </c:barChart>
      <c:catAx>
        <c:axId val="5240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904"/>
        <c:auto val="1"/>
        <c:lblAlgn val="ctr"/>
        <c:lblOffset val="100"/>
        <c:noMultiLvlLbl val="0"/>
      </c:catAx>
      <c:valAx>
        <c:axId val="235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78735"/>
        <c:axId val="52353132"/>
      </c:barChart>
      <c:catAx>
        <c:axId val="4027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132"/>
        <c:auto val="1"/>
        <c:lblAlgn val="ctr"/>
        <c:lblOffset val="100"/>
        <c:noMultiLvlLbl val="0"/>
      </c:catAx>
      <c:valAx>
        <c:axId val="523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97876"/>
        <c:axId val="54825594"/>
      </c:barChart>
      <c:catAx>
        <c:axId val="6149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594"/>
        <c:auto val="1"/>
        <c:lblAlgn val="ctr"/>
        <c:lblOffset val="100"/>
        <c:noMultiLvlLbl val="0"/>
      </c:catAx>
      <c:valAx>
        <c:axId val="548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32773"/>
        <c:axId val="65026792"/>
      </c:barChart>
      <c:catAx>
        <c:axId val="4773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792"/>
        <c:auto val="1"/>
        <c:lblAlgn val="ctr"/>
        <c:lblOffset val="100"/>
        <c:noMultiLvlLbl val="0"/>
      </c:catAx>
      <c:valAx>
        <c:axId val="6502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15267"/>
        <c:axId val="7441725"/>
      </c:barChart>
      <c:catAx>
        <c:axId val="3821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25"/>
        <c:auto val="1"/>
        <c:lblAlgn val="ctr"/>
        <c:lblOffset val="100"/>
        <c:noMultiLvlLbl val="0"/>
      </c:catAx>
      <c:valAx>
        <c:axId val="74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25539"/>
        <c:axId val="40512002"/>
      </c:barChart>
      <c:catAx>
        <c:axId val="9702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002"/>
        <c:auto val="1"/>
        <c:lblAlgn val="ctr"/>
        <c:lblOffset val="100"/>
        <c:noMultiLvlLbl val="0"/>
      </c:catAx>
      <c:valAx>
        <c:axId val="405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71505"/>
        <c:axId val="83328674"/>
      </c:barChart>
      <c:catAx>
        <c:axId val="6437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674"/>
        <c:auto val="1"/>
        <c:lblAlgn val="ctr"/>
        <c:lblOffset val="100"/>
        <c:noMultiLvlLbl val="0"/>
      </c:catAx>
      <c:valAx>
        <c:axId val="8332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