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12969"/>
        <c:axId val="6034517"/>
      </c:scatterChart>
      <c:valAx>
        <c:axId val="3171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17"/>
        <c:crossesAt val="0"/>
        <c:crossBetween val="midCat"/>
      </c:valAx>
      <c:valAx>
        <c:axId val="603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17213"/>
        <c:axId val="53473434"/>
      </c:scatterChart>
      <c:valAx>
        <c:axId val="1281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434"/>
        <c:crossesAt val="0"/>
        <c:crossBetween val="midCat"/>
      </c:valAx>
      <c:valAx>
        <c:axId val="5347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565"/>
        <c:axId val="1435535"/>
      </c:scatterChart>
      <c:valAx>
        <c:axId val="492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35"/>
        <c:crossesAt val="0"/>
        <c:crossBetween val="midCat"/>
      </c:valAx>
      <c:valAx>
        <c:axId val="143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76752"/>
        <c:axId val="10905431"/>
      </c:scatterChart>
      <c:valAx>
        <c:axId val="2027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431"/>
        <c:crossesAt val="0"/>
        <c:crossBetween val="midCat"/>
      </c:valAx>
      <c:valAx>
        <c:axId val="1090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