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91831"/>
        <c:axId val="28578135"/>
      </c:barChart>
      <c:catAx>
        <c:axId val="715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135"/>
        <c:auto val="1"/>
        <c:lblAlgn val="ctr"/>
        <c:lblOffset val="100"/>
        <c:noMultiLvlLbl val="0"/>
      </c:catAx>
      <c:valAx>
        <c:axId val="285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42923"/>
        <c:axId val="96275087"/>
      </c:barChart>
      <c:catAx>
        <c:axId val="4874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087"/>
        <c:auto val="1"/>
        <c:lblAlgn val="ctr"/>
        <c:lblOffset val="100"/>
        <c:noMultiLvlLbl val="0"/>
      </c:catAx>
      <c:valAx>
        <c:axId val="962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27449"/>
        <c:axId val="93917032"/>
      </c:barChart>
      <c:catAx>
        <c:axId val="373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032"/>
        <c:auto val="1"/>
        <c:lblAlgn val="ctr"/>
        <c:lblOffset val="100"/>
        <c:noMultiLvlLbl val="0"/>
      </c:catAx>
      <c:valAx>
        <c:axId val="939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73560"/>
        <c:axId val="58809484"/>
      </c:barChart>
      <c:catAx>
        <c:axId val="839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484"/>
        <c:auto val="1"/>
        <c:lblAlgn val="ctr"/>
        <c:lblOffset val="100"/>
        <c:noMultiLvlLbl val="0"/>
      </c:catAx>
      <c:valAx>
        <c:axId val="588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31957"/>
        <c:axId val="68522513"/>
      </c:barChart>
      <c:catAx>
        <c:axId val="8923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13"/>
        <c:auto val="1"/>
        <c:lblAlgn val="ctr"/>
        <c:lblOffset val="100"/>
        <c:noMultiLvlLbl val="0"/>
      </c:catAx>
      <c:valAx>
        <c:axId val="685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6814"/>
        <c:axId val="17155139"/>
      </c:barChart>
      <c:catAx>
        <c:axId val="697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139"/>
        <c:auto val="1"/>
        <c:lblAlgn val="ctr"/>
        <c:lblOffset val="100"/>
        <c:noMultiLvlLbl val="0"/>
      </c:catAx>
      <c:valAx>
        <c:axId val="171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78128"/>
        <c:axId val="12365138"/>
      </c:barChart>
      <c:catAx>
        <c:axId val="687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138"/>
        <c:auto val="1"/>
        <c:lblAlgn val="ctr"/>
        <c:lblOffset val="100"/>
        <c:noMultiLvlLbl val="0"/>
      </c:catAx>
      <c:valAx>
        <c:axId val="123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46068"/>
        <c:axId val="46228091"/>
      </c:barChart>
      <c:catAx>
        <c:axId val="5324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091"/>
        <c:auto val="1"/>
        <c:lblAlgn val="ctr"/>
        <c:lblOffset val="100"/>
        <c:noMultiLvlLbl val="0"/>
      </c:catAx>
      <c:valAx>
        <c:axId val="462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27111"/>
        <c:axId val="37528366"/>
      </c:barChart>
      <c:catAx>
        <c:axId val="4042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366"/>
        <c:auto val="1"/>
        <c:lblAlgn val="ctr"/>
        <c:lblOffset val="100"/>
        <c:noMultiLvlLbl val="0"/>
      </c:catAx>
      <c:valAx>
        <c:axId val="3752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41234"/>
        <c:axId val="80566707"/>
      </c:barChart>
      <c:catAx>
        <c:axId val="1974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707"/>
        <c:auto val="1"/>
        <c:lblAlgn val="ctr"/>
        <c:lblOffset val="100"/>
        <c:noMultiLvlLbl val="0"/>
      </c:catAx>
      <c:valAx>
        <c:axId val="805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49892"/>
        <c:axId val="8194755"/>
      </c:barChart>
      <c:catAx>
        <c:axId val="1814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55"/>
        <c:auto val="1"/>
        <c:lblAlgn val="ctr"/>
        <c:lblOffset val="100"/>
        <c:noMultiLvlLbl val="0"/>
      </c:catAx>
      <c:valAx>
        <c:axId val="81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9039"/>
        <c:axId val="52938424"/>
      </c:barChart>
      <c:catAx>
        <c:axId val="77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424"/>
        <c:auto val="1"/>
        <c:lblAlgn val="ctr"/>
        <c:lblOffset val="100"/>
        <c:noMultiLvlLbl val="0"/>
      </c:catAx>
      <c:valAx>
        <c:axId val="529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41479"/>
        <c:axId val="20413902"/>
      </c:barChart>
      <c:catAx>
        <c:axId val="453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902"/>
        <c:auto val="1"/>
        <c:lblAlgn val="ctr"/>
        <c:lblOffset val="100"/>
        <c:noMultiLvlLbl val="0"/>
      </c:catAx>
      <c:valAx>
        <c:axId val="204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74131"/>
        <c:axId val="5402739"/>
      </c:barChart>
      <c:catAx>
        <c:axId val="9807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39"/>
        <c:auto val="1"/>
        <c:lblAlgn val="ctr"/>
        <c:lblOffset val="100"/>
        <c:noMultiLvlLbl val="0"/>
      </c:catAx>
      <c:valAx>
        <c:axId val="54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22673"/>
        <c:axId val="42916502"/>
      </c:barChart>
      <c:catAx>
        <c:axId val="2052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502"/>
        <c:auto val="1"/>
        <c:lblAlgn val="ctr"/>
        <c:lblOffset val="100"/>
        <c:noMultiLvlLbl val="0"/>
      </c:catAx>
      <c:valAx>
        <c:axId val="429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87264"/>
        <c:axId val="46770901"/>
      </c:barChart>
      <c:catAx>
        <c:axId val="313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901"/>
        <c:auto val="1"/>
        <c:lblAlgn val="ctr"/>
        <c:lblOffset val="100"/>
        <c:noMultiLvlLbl val="0"/>
      </c:catAx>
      <c:valAx>
        <c:axId val="467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54212"/>
        <c:axId val="2424013"/>
      </c:barChart>
      <c:catAx>
        <c:axId val="591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13"/>
        <c:auto val="1"/>
        <c:lblAlgn val="ctr"/>
        <c:lblOffset val="100"/>
        <c:noMultiLvlLbl val="0"/>
      </c:catAx>
      <c:valAx>
        <c:axId val="24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07734"/>
        <c:axId val="91941552"/>
      </c:barChart>
      <c:catAx>
        <c:axId val="1400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552"/>
        <c:auto val="1"/>
        <c:lblAlgn val="ctr"/>
        <c:lblOffset val="100"/>
        <c:noMultiLvlLbl val="0"/>
      </c:catAx>
      <c:valAx>
        <c:axId val="919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