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12173"/>
        <c:axId val="53849543"/>
      </c:scatterChart>
      <c:valAx>
        <c:axId val="7111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543"/>
        <c:crossesAt val="0"/>
        <c:crossBetween val="midCat"/>
      </c:valAx>
      <c:valAx>
        <c:axId val="5384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2354"/>
        <c:axId val="89701675"/>
      </c:scatterChart>
      <c:valAx>
        <c:axId val="9522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675"/>
        <c:crossesAt val="0"/>
        <c:crossBetween val="midCat"/>
      </c:valAx>
      <c:valAx>
        <c:axId val="8970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837"/>
        <c:axId val="1082031"/>
      </c:scatterChart>
      <c:valAx>
        <c:axId val="282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31"/>
        <c:crossesAt val="0"/>
        <c:crossBetween val="midCat"/>
      </c:valAx>
      <c:valAx>
        <c:axId val="108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06164"/>
        <c:axId val="56781141"/>
      </c:scatterChart>
      <c:valAx>
        <c:axId val="5420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141"/>
        <c:crossesAt val="0"/>
        <c:crossBetween val="midCat"/>
      </c:valAx>
      <c:valAx>
        <c:axId val="5678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