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02026"/>
        <c:axId val="33440144"/>
      </c:scatterChart>
      <c:valAx>
        <c:axId val="9980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144"/>
        <c:crossesAt val="0"/>
        <c:crossBetween val="midCat"/>
      </c:valAx>
      <c:valAx>
        <c:axId val="33440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78434"/>
        <c:axId val="87546625"/>
      </c:scatterChart>
      <c:valAx>
        <c:axId val="86178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625"/>
        <c:crossesAt val="0"/>
        <c:crossBetween val="midCat"/>
      </c:valAx>
      <c:valAx>
        <c:axId val="87546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86374"/>
        <c:axId val="90829582"/>
      </c:scatterChart>
      <c:valAx>
        <c:axId val="1508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582"/>
        <c:crossesAt val="0"/>
        <c:crossBetween val="midCat"/>
      </c:valAx>
      <c:valAx>
        <c:axId val="9082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52659"/>
        <c:axId val="61801058"/>
      </c:scatterChart>
      <c:valAx>
        <c:axId val="90752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058"/>
        <c:crossesAt val="0"/>
        <c:crossBetween val="midCat"/>
      </c:valAx>
      <c:valAx>
        <c:axId val="61801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