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65463"/>
        <c:axId val="42298661"/>
      </c:barChart>
      <c:catAx>
        <c:axId val="6596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661"/>
        <c:auto val="1"/>
        <c:lblAlgn val="ctr"/>
        <c:lblOffset val="100"/>
        <c:noMultiLvlLbl val="0"/>
      </c:catAx>
      <c:valAx>
        <c:axId val="4229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70082"/>
        <c:axId val="83557349"/>
      </c:barChart>
      <c:catAx>
        <c:axId val="7837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349"/>
        <c:auto val="1"/>
        <c:lblAlgn val="ctr"/>
        <c:lblOffset val="100"/>
        <c:noMultiLvlLbl val="0"/>
      </c:catAx>
      <c:valAx>
        <c:axId val="8355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43525"/>
        <c:axId val="50893428"/>
      </c:barChart>
      <c:catAx>
        <c:axId val="2794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428"/>
        <c:auto val="1"/>
        <c:lblAlgn val="ctr"/>
        <c:lblOffset val="100"/>
        <c:noMultiLvlLbl val="0"/>
      </c:catAx>
      <c:valAx>
        <c:axId val="5089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78709"/>
        <c:axId val="7459217"/>
      </c:barChart>
      <c:catAx>
        <c:axId val="3027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17"/>
        <c:auto val="1"/>
        <c:lblAlgn val="ctr"/>
        <c:lblOffset val="100"/>
        <c:noMultiLvlLbl val="0"/>
      </c:catAx>
      <c:valAx>
        <c:axId val="745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56423"/>
        <c:axId val="69948202"/>
      </c:barChart>
      <c:catAx>
        <c:axId val="6935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202"/>
        <c:auto val="1"/>
        <c:lblAlgn val="ctr"/>
        <c:lblOffset val="100"/>
        <c:noMultiLvlLbl val="0"/>
      </c:catAx>
      <c:valAx>
        <c:axId val="6994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23718"/>
        <c:axId val="82127781"/>
      </c:barChart>
      <c:catAx>
        <c:axId val="8802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781"/>
        <c:auto val="1"/>
        <c:lblAlgn val="ctr"/>
        <c:lblOffset val="100"/>
        <c:noMultiLvlLbl val="0"/>
      </c:catAx>
      <c:valAx>
        <c:axId val="8212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5947"/>
        <c:axId val="28941420"/>
      </c:barChart>
      <c:catAx>
        <c:axId val="761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420"/>
        <c:auto val="1"/>
        <c:lblAlgn val="ctr"/>
        <c:lblOffset val="100"/>
        <c:noMultiLvlLbl val="0"/>
      </c:catAx>
      <c:valAx>
        <c:axId val="2894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2303"/>
        <c:axId val="98530484"/>
      </c:barChart>
      <c:catAx>
        <c:axId val="489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484"/>
        <c:auto val="1"/>
        <c:lblAlgn val="ctr"/>
        <c:lblOffset val="100"/>
        <c:noMultiLvlLbl val="0"/>
      </c:catAx>
      <c:valAx>
        <c:axId val="9853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26564"/>
        <c:axId val="92922161"/>
      </c:barChart>
      <c:catAx>
        <c:axId val="9372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161"/>
        <c:auto val="1"/>
        <c:lblAlgn val="ctr"/>
        <c:lblOffset val="100"/>
        <c:noMultiLvlLbl val="0"/>
      </c:catAx>
      <c:valAx>
        <c:axId val="9292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40509"/>
        <c:axId val="36067188"/>
      </c:barChart>
      <c:catAx>
        <c:axId val="5494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188"/>
        <c:auto val="1"/>
        <c:lblAlgn val="ctr"/>
        <c:lblOffset val="100"/>
        <c:noMultiLvlLbl val="0"/>
      </c:catAx>
      <c:valAx>
        <c:axId val="3606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20791"/>
        <c:axId val="40749478"/>
      </c:barChart>
      <c:catAx>
        <c:axId val="6132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478"/>
        <c:auto val="1"/>
        <c:lblAlgn val="ctr"/>
        <c:lblOffset val="100"/>
        <c:noMultiLvlLbl val="0"/>
      </c:catAx>
      <c:valAx>
        <c:axId val="4074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36316"/>
        <c:axId val="89547090"/>
      </c:barChart>
      <c:catAx>
        <c:axId val="2203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090"/>
        <c:auto val="1"/>
        <c:lblAlgn val="ctr"/>
        <c:lblOffset val="100"/>
        <c:noMultiLvlLbl val="0"/>
      </c:catAx>
      <c:valAx>
        <c:axId val="8954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05093"/>
        <c:axId val="38298994"/>
      </c:barChart>
      <c:catAx>
        <c:axId val="2120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994"/>
        <c:auto val="1"/>
        <c:lblAlgn val="ctr"/>
        <c:lblOffset val="100"/>
        <c:noMultiLvlLbl val="0"/>
      </c:catAx>
      <c:valAx>
        <c:axId val="3829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6395"/>
        <c:axId val="57493067"/>
      </c:barChart>
      <c:catAx>
        <c:axId val="872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067"/>
        <c:auto val="1"/>
        <c:lblAlgn val="ctr"/>
        <c:lblOffset val="100"/>
        <c:noMultiLvlLbl val="0"/>
      </c:catAx>
      <c:valAx>
        <c:axId val="5749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52312"/>
        <c:axId val="14042136"/>
      </c:barChart>
      <c:catAx>
        <c:axId val="9615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136"/>
        <c:auto val="1"/>
        <c:lblAlgn val="ctr"/>
        <c:lblOffset val="100"/>
        <c:noMultiLvlLbl val="0"/>
      </c:catAx>
      <c:valAx>
        <c:axId val="1404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62847"/>
        <c:axId val="13637010"/>
      </c:barChart>
      <c:catAx>
        <c:axId val="2136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010"/>
        <c:auto val="1"/>
        <c:lblAlgn val="ctr"/>
        <c:lblOffset val="100"/>
        <c:noMultiLvlLbl val="0"/>
      </c:catAx>
      <c:valAx>
        <c:axId val="1363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70231"/>
        <c:axId val="74931563"/>
      </c:barChart>
      <c:catAx>
        <c:axId val="3527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563"/>
        <c:auto val="1"/>
        <c:lblAlgn val="ctr"/>
        <c:lblOffset val="100"/>
        <c:noMultiLvlLbl val="0"/>
      </c:catAx>
      <c:valAx>
        <c:axId val="7493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00264"/>
        <c:axId val="16471645"/>
      </c:barChart>
      <c:catAx>
        <c:axId val="1710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645"/>
        <c:auto val="1"/>
        <c:lblAlgn val="ctr"/>
        <c:lblOffset val="100"/>
        <c:noMultiLvlLbl val="0"/>
      </c:catAx>
      <c:valAx>
        <c:axId val="1647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